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Overview" sheetId="1" state="visible" r:id="rId2"/>
    <sheet name="ISO 13485 Overview " sheetId="2" state="visible" r:id="rId3"/>
    <sheet name="ISO 13485 Countries" sheetId="3" state="visible" r:id="rId4"/>
    <sheet name="ISO 13485 Sites" sheetId="4" state="visible" r:id="rId5"/>
    <sheet name="ISO 13485 Withdrawn" sheetId="5" state="visible" r:id="rId6"/>
    <sheet name="ISO 13485 Total" sheetId="6" state="visible" r:id="rId7"/>
    <sheet name="ISO 13485 Regional share" sheetId="7" state="visible" r:id="rId8"/>
    <sheet name="ISO 13485 Annual growth" sheetId="8" state="visible" r:id="rId9"/>
    <sheet name="ISO 13485 Countries d" sheetId="9" state="visible" r:id="rId10"/>
  </sheets>
  <definedNames>
    <definedName function="false" hidden="false" localSheetId="7" name="_xlnm.Print_Area" vbProcedure="false">'ISO 13485 Annual growth'!$A$1:$O$36</definedName>
    <definedName function="false" hidden="false" localSheetId="2" name="_xlnm.Print_Area" vbProcedure="false">'ISO 13485 Countries'!$A$1:$U$79</definedName>
    <definedName function="false" hidden="false" localSheetId="2" name="_xlnm.Print_Titles" vbProcedure="false">'ISO 13485 Countries'!$1:$2</definedName>
    <definedName function="false" hidden="false" localSheetId="8" name="_xlnm.Print_Area" vbProcedure="false">'ISO 13485 Countries d'!$A$1:$O$36</definedName>
    <definedName function="false" hidden="false" localSheetId="6" name="_xlnm.Print_Area" vbProcedure="false">'ISO 13485 Regional share'!$A$1:$P$37</definedName>
    <definedName function="false" hidden="false" localSheetId="3" name="_xlnm.Print_Area" vbProcedure="false">'ISO 13485 Sites'!$A$1:$L$50</definedName>
    <definedName function="false" hidden="false" localSheetId="3" name="_xlnm.Print_Titles" vbProcedure="false">'ISO 13485 Sites'!$1:$4</definedName>
    <definedName function="false" hidden="false" localSheetId="5" name="_xlnm.Print_Area" vbProcedure="false">'ISO 13485 Total'!$A$1:$P$37</definedName>
    <definedName function="false" hidden="false" localSheetId="4" name="_xlnm.Print_Area" vbProcedure="false">'ISO 13485 Withdrawn'!$A$1:$N$43</definedName>
    <definedName function="false" hidden="false" localSheetId="4" name="_xlnm.Print_Titles" vbProcedure="false">'ISO 13485 Withdrawn'!$1:$4</definedName>
    <definedName function="false" hidden="false" localSheetId="0" name="_xlnm.Print_Area" vbProcedure="false">Overview!$A$1:$G$17</definedName>
    <definedName function="false" hidden="false" localSheetId="0" name="_xlnm.Print_Titles" vbProcedure="false">Overview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10">
  <si>
    <t xml:space="preserve">The ISO Survey of Management System Standard Certifications (2004-2012)</t>
  </si>
  <si>
    <t xml:space="preserve">ISO 13485 - Medical devices - Quality management systems - Requirements for regulatory purposes</t>
  </si>
  <si>
    <t xml:space="preserve">Overview - tables</t>
  </si>
  <si>
    <t xml:space="preserve">Countries</t>
  </si>
  <si>
    <t xml:space="preserve">Number of sites</t>
  </si>
  <si>
    <t xml:space="preserve">Withdrawn certificates</t>
  </si>
  <si>
    <t xml:space="preserve">Certificates - worldwide total - diagram</t>
  </si>
  <si>
    <t xml:space="preserve">Regional share - diagram</t>
  </si>
  <si>
    <t xml:space="preserve">World annual growth (in %) - diagram</t>
  </si>
  <si>
    <t xml:space="preserve">Number of countries / economies - diagram</t>
  </si>
  <si>
    <t xml:space="preserve">Overview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Year</t>
  </si>
  <si>
    <t xml:space="preserve">TOTAL</t>
  </si>
  <si>
    <t xml:space="preserve">Africa </t>
  </si>
  <si>
    <t xml:space="preserve">Central and South America      </t>
  </si>
  <si>
    <t xml:space="preserve">North America</t>
  </si>
  <si>
    <t xml:space="preserve">Europe</t>
  </si>
  <si>
    <t xml:space="preserve">East Asia and Pacific</t>
  </si>
  <si>
    <t xml:space="preserve">Central and South Asia</t>
  </si>
  <si>
    <t xml:space="preserve">Middle East</t>
  </si>
  <si>
    <t xml:space="preserve">Regional share - in %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ual growth - absolute numbers</t>
  </si>
  <si>
    <t xml:space="preserve">Annual growth - in %</t>
  </si>
  <si>
    <t xml:space="preserve">Number of countries / economies</t>
  </si>
  <si>
    <r>
      <rPr>
        <b val="true"/>
        <sz val="12"/>
        <rFont val="Verdana"/>
        <family val="2"/>
      </rPr>
      <t xml:space="preserve">Top 10 countries for ISO 13485 certificates - </t>
    </r>
    <r>
      <rPr>
        <b val="true"/>
        <sz val="12"/>
        <color rgb="FFFF0000"/>
        <rFont val="Verdana"/>
        <family val="2"/>
      </rPr>
      <t xml:space="preserve">2012</t>
    </r>
  </si>
  <si>
    <t xml:space="preserve">Germany</t>
  </si>
  <si>
    <t xml:space="preserve">GERMANY</t>
  </si>
  <si>
    <t xml:space="preserve">United States of America</t>
  </si>
  <si>
    <t xml:space="preserve">UNITED STATES OF AME</t>
  </si>
  <si>
    <t xml:space="preserve">Italy</t>
  </si>
  <si>
    <t xml:space="preserve">ITALY</t>
  </si>
  <si>
    <t xml:space="preserve">United Kingdom</t>
  </si>
  <si>
    <t xml:space="preserve">UNITED KINGDOM</t>
  </si>
  <si>
    <t xml:space="preserve">France</t>
  </si>
  <si>
    <t xml:space="preserve">FRANCE</t>
  </si>
  <si>
    <t xml:space="preserve">Switzerland</t>
  </si>
  <si>
    <t xml:space="preserve">SWITZERLAND</t>
  </si>
  <si>
    <t xml:space="preserve">China</t>
  </si>
  <si>
    <t xml:space="preserve">CHINA</t>
  </si>
  <si>
    <t xml:space="preserve">Japan</t>
  </si>
  <si>
    <t xml:space="preserve">JAPAN</t>
  </si>
  <si>
    <t xml:space="preserve">Israel</t>
  </si>
  <si>
    <t xml:space="preserve">ISRAEL</t>
  </si>
  <si>
    <t xml:space="preserve">Taipei, Chinese</t>
  </si>
  <si>
    <t xml:space="preserve">TAIPEI, CHINESE</t>
  </si>
  <si>
    <r>
      <rPr>
        <b val="true"/>
        <sz val="12"/>
        <rFont val="Verdana"/>
        <family val="2"/>
      </rPr>
      <t xml:space="preserve">Top 10 countries for ISO 13485 growth - </t>
    </r>
    <r>
      <rPr>
        <b val="true"/>
        <sz val="12"/>
        <color rgb="FFFF0000"/>
        <rFont val="Verdana"/>
        <family val="2"/>
      </rPr>
      <t xml:space="preserve">2012</t>
    </r>
  </si>
  <si>
    <t xml:space="preserve">Germany  </t>
  </si>
  <si>
    <t xml:space="preserve">USA</t>
  </si>
  <si>
    <t xml:space="preserve">Spain  </t>
  </si>
  <si>
    <t xml:space="preserve">China  </t>
  </si>
  <si>
    <t xml:space="preserve">Spain</t>
  </si>
  <si>
    <t xml:space="preserve">Taipei, Chinese  </t>
  </si>
  <si>
    <t xml:space="preserve">Pakistan  </t>
  </si>
  <si>
    <t xml:space="preserve">France  </t>
  </si>
  <si>
    <t xml:space="preserve">Pakistan</t>
  </si>
  <si>
    <t xml:space="preserve">Netherlands</t>
  </si>
  <si>
    <t xml:space="preserve">Denmark  </t>
  </si>
  <si>
    <r>
      <rPr>
        <b val="true"/>
        <sz val="12"/>
        <rFont val="Verdana"/>
        <family val="2"/>
      </rPr>
      <t xml:space="preserve">ISO 13485 newcomers - </t>
    </r>
    <r>
      <rPr>
        <b val="true"/>
        <sz val="12"/>
        <color rgb="FFFF0000"/>
        <rFont val="Verdana"/>
        <family val="2"/>
      </rPr>
      <t xml:space="preserve">2012</t>
    </r>
  </si>
  <si>
    <t xml:space="preserve">Central / South America</t>
  </si>
  <si>
    <t xml:space="preserve">Bermudas</t>
  </si>
  <si>
    <t xml:space="preserve">Myanmar</t>
  </si>
  <si>
    <t xml:space="preserve">Bangladesh</t>
  </si>
  <si>
    <t xml:space="preserve">ISO 13485 - Certificates worldwide - growth from end of 2004 to end of 2012</t>
  </si>
  <si>
    <t xml:space="preserve">ISO 13485 - Africa </t>
  </si>
  <si>
    <t xml:space="preserve">ISO 13485 - Europe</t>
  </si>
  <si>
    <t xml:space="preserve">Country</t>
  </si>
  <si>
    <t xml:space="preserve">Algeria  </t>
  </si>
  <si>
    <t xml:space="preserve">Austria  </t>
  </si>
  <si>
    <t xml:space="preserve">Central African Republic</t>
  </si>
  <si>
    <t xml:space="preserve">Belarus  </t>
  </si>
  <si>
    <t xml:space="preserve">Egypt  </t>
  </si>
  <si>
    <t xml:space="preserve">Belgium  </t>
  </si>
  <si>
    <t xml:space="preserve">Eritrea</t>
  </si>
  <si>
    <t xml:space="preserve">Bosnia and Herzegovina  </t>
  </si>
  <si>
    <t xml:space="preserve">Kenya</t>
  </si>
  <si>
    <t xml:space="preserve">Bulgaria  </t>
  </si>
  <si>
    <t xml:space="preserve">Mauritius</t>
  </si>
  <si>
    <t xml:space="preserve">Croatia  </t>
  </si>
  <si>
    <t xml:space="preserve">Morocco  </t>
  </si>
  <si>
    <t xml:space="preserve">Cyprus  </t>
  </si>
  <si>
    <t xml:space="preserve">South Africa</t>
  </si>
  <si>
    <t xml:space="preserve">Czech Republic  </t>
  </si>
  <si>
    <t xml:space="preserve">Swaziland</t>
  </si>
  <si>
    <t xml:space="preserve">Tunisia</t>
  </si>
  <si>
    <t xml:space="preserve">Estonia  </t>
  </si>
  <si>
    <t xml:space="preserve">Finland  </t>
  </si>
  <si>
    <t xml:space="preserve">ISO 13485 - Central / South America      </t>
  </si>
  <si>
    <t xml:space="preserve">Georgia  </t>
  </si>
  <si>
    <t xml:space="preserve">Greece  </t>
  </si>
  <si>
    <t xml:space="preserve">Argentina  </t>
  </si>
  <si>
    <t xml:space="preserve">Hungary  </t>
  </si>
  <si>
    <t xml:space="preserve">Barbados  </t>
  </si>
  <si>
    <t xml:space="preserve">Iceland  </t>
  </si>
  <si>
    <t xml:space="preserve">Ireland  </t>
  </si>
  <si>
    <t xml:space="preserve">Bolivia  </t>
  </si>
  <si>
    <t xml:space="preserve">Italy  </t>
  </si>
  <si>
    <t xml:space="preserve">Brazil  </t>
  </si>
  <si>
    <t xml:space="preserve">Latvia  </t>
  </si>
  <si>
    <t xml:space="preserve">Chile  </t>
  </si>
  <si>
    <t xml:space="preserve">Liechtenstein  </t>
  </si>
  <si>
    <t xml:space="preserve">Colombia  </t>
  </si>
  <si>
    <t xml:space="preserve">Lithuania  </t>
  </si>
  <si>
    <t xml:space="preserve">Costa Rica  </t>
  </si>
  <si>
    <t xml:space="preserve">Luxembourg  </t>
  </si>
  <si>
    <t xml:space="preserve">Dominican Republic </t>
  </si>
  <si>
    <t xml:space="preserve">Malta  </t>
  </si>
  <si>
    <t xml:space="preserve">Honduras  </t>
  </si>
  <si>
    <t xml:space="preserve">Monaco  </t>
  </si>
  <si>
    <t xml:space="preserve">Netherlands Antilles</t>
  </si>
  <si>
    <t xml:space="preserve">Montenegro</t>
  </si>
  <si>
    <t xml:space="preserve">Peru  </t>
  </si>
  <si>
    <t xml:space="preserve">Netherlands  </t>
  </si>
  <si>
    <t xml:space="preserve">Puerto Rico  </t>
  </si>
  <si>
    <t xml:space="preserve">Norway  </t>
  </si>
  <si>
    <t xml:space="preserve">Trinidad and Tobago</t>
  </si>
  <si>
    <t xml:space="preserve">Poland  </t>
  </si>
  <si>
    <t xml:space="preserve">Uruguay  </t>
  </si>
  <si>
    <t xml:space="preserve">Portugal  </t>
  </si>
  <si>
    <t xml:space="preserve">Romania  </t>
  </si>
  <si>
    <t xml:space="preserve">Russian Federation*</t>
  </si>
  <si>
    <t xml:space="preserve">ISO 13485 - North America</t>
  </si>
  <si>
    <t xml:space="preserve">San Marino Republic of</t>
  </si>
  <si>
    <t xml:space="preserve">Serbia</t>
  </si>
  <si>
    <t xml:space="preserve">Serbia and Montenegro</t>
  </si>
  <si>
    <t xml:space="preserve">Canada</t>
  </si>
  <si>
    <t xml:space="preserve">Slovakia  </t>
  </si>
  <si>
    <t xml:space="preserve">Mexico</t>
  </si>
  <si>
    <t xml:space="preserve">Slovenia  </t>
  </si>
  <si>
    <t xml:space="preserve">Sweden  </t>
  </si>
  <si>
    <t xml:space="preserve">ISO 13485 - East Asia and Pacific</t>
  </si>
  <si>
    <t xml:space="preserve">The former Yugoslav Republic 
of Macedonia</t>
  </si>
  <si>
    <t xml:space="preserve">Turkey  </t>
  </si>
  <si>
    <t xml:space="preserve">Australia</t>
  </si>
  <si>
    <t xml:space="preserve">Ukraine  </t>
  </si>
  <si>
    <t xml:space="preserve">Cambodia  </t>
  </si>
  <si>
    <t xml:space="preserve">United Kingdom </t>
  </si>
  <si>
    <t xml:space="preserve">Hong Kong, China</t>
  </si>
  <si>
    <t xml:space="preserve">*The figures include certificates accredited by national accredited bodies not members of the IAF.</t>
  </si>
  <si>
    <t xml:space="preserve">ISO/TS 13485 - Central and South Asia</t>
  </si>
  <si>
    <t xml:space="preserve">Macau, China  </t>
  </si>
  <si>
    <t xml:space="preserve">Indonesia  </t>
  </si>
  <si>
    <t xml:space="preserve">Japan  </t>
  </si>
  <si>
    <t xml:space="preserve">Afghanistan  </t>
  </si>
  <si>
    <t xml:space="preserve">Korea, Democratic People's 
Republic</t>
  </si>
  <si>
    <t xml:space="preserve">Korea, Republic of</t>
  </si>
  <si>
    <t xml:space="preserve">India  </t>
  </si>
  <si>
    <t xml:space="preserve">Malaysia  </t>
  </si>
  <si>
    <t xml:space="preserve">Kazakhstan  </t>
  </si>
  <si>
    <t xml:space="preserve">Nepal  </t>
  </si>
  <si>
    <t xml:space="preserve">New Zealand</t>
  </si>
  <si>
    <t xml:space="preserve">Philippines  </t>
  </si>
  <si>
    <t xml:space="preserve">Seychelles  </t>
  </si>
  <si>
    <t xml:space="preserve">Singapore  </t>
  </si>
  <si>
    <t xml:space="preserve">Sri Lanka  </t>
  </si>
  <si>
    <t xml:space="preserve">Thailand  </t>
  </si>
  <si>
    <t xml:space="preserve">Usbekistan</t>
  </si>
  <si>
    <t xml:space="preserve">Viet Nam</t>
  </si>
  <si>
    <t xml:space="preserve">ISO/TS 13485 - Middle East</t>
  </si>
  <si>
    <t xml:space="preserve">Iran, Islamic Republic of  </t>
  </si>
  <si>
    <t xml:space="preserve">Israel  </t>
  </si>
  <si>
    <t xml:space="preserve">Jordan  </t>
  </si>
  <si>
    <t xml:space="preserve">Lebanon</t>
  </si>
  <si>
    <t xml:space="preserve">Oman</t>
  </si>
  <si>
    <t xml:space="preserve">Qatar  </t>
  </si>
  <si>
    <t xml:space="preserve">Saudi Arabia  </t>
  </si>
  <si>
    <t xml:space="preserve">Syrian Arab Republic</t>
  </si>
  <si>
    <t xml:space="preserve">United Arab Emirates </t>
  </si>
  <si>
    <t xml:space="preserve">ISO 13485 - Number of sites covered by ISO 13485 certificates - single-site and multiple-site certificates, plus unspecified sites, cumulated</t>
  </si>
  <si>
    <t xml:space="preserve">The following table gives an idea of the number of sites covered by the certificate per country. It is provided as a rough indicator - not all data sources responded to the request for such figures.</t>
  </si>
  <si>
    <t xml:space="preserve">Malta</t>
  </si>
  <si>
    <t xml:space="preserve">Australia  </t>
  </si>
  <si>
    <t xml:space="preserve">Monacco</t>
  </si>
  <si>
    <t xml:space="preserve">Bahrain</t>
  </si>
  <si>
    <t xml:space="preserve">Barbados</t>
  </si>
  <si>
    <t xml:space="preserve">New Zealand  </t>
  </si>
  <si>
    <t xml:space="preserve">Russian Federation </t>
  </si>
  <si>
    <t xml:space="preserve">San Marino</t>
  </si>
  <si>
    <t xml:space="preserve">South Africa  </t>
  </si>
  <si>
    <t xml:space="preserve">Honduras</t>
  </si>
  <si>
    <t xml:space="preserve">Hungary</t>
  </si>
  <si>
    <t xml:space="preserve">Iceland</t>
  </si>
  <si>
    <t xml:space="preserve">The former Yugoslav Republic of Macedonia</t>
  </si>
  <si>
    <t xml:space="preserve">Korea, Democratic People's Republic</t>
  </si>
  <si>
    <t xml:space="preserve">Zimbabwe  </t>
  </si>
  <si>
    <t xml:space="preserve">ISO 13485 - Withdrawn certificates</t>
  </si>
  <si>
    <t xml:space="preserve">The following table gives an idea of withdrawn certificates per country. It is provided as a rough indicator - not all data sources responded to the request for such figures.</t>
  </si>
  <si>
    <t xml:space="preserve">Algeria</t>
  </si>
  <si>
    <t xml:space="preserve">Argentina</t>
  </si>
  <si>
    <t xml:space="preserve">Austria</t>
  </si>
  <si>
    <t xml:space="preserve">Belarus</t>
  </si>
  <si>
    <t xml:space="preserve">Belgium</t>
  </si>
  <si>
    <t xml:space="preserve">Brazil</t>
  </si>
  <si>
    <t xml:space="preserve">Bulgaria</t>
  </si>
  <si>
    <t xml:space="preserve">Norway</t>
  </si>
  <si>
    <t xml:space="preserve">Cambodia</t>
  </si>
  <si>
    <t xml:space="preserve">Croatia</t>
  </si>
  <si>
    <t xml:space="preserve">Cyprus</t>
  </si>
  <si>
    <t xml:space="preserve">Czech Republic</t>
  </si>
  <si>
    <t xml:space="preserve">Denmark</t>
  </si>
  <si>
    <t xml:space="preserve">Dominican Republic</t>
  </si>
  <si>
    <t xml:space="preserve">Egypt</t>
  </si>
  <si>
    <t xml:space="preserve">Estonia</t>
  </si>
  <si>
    <t xml:space="preserve">Finland</t>
  </si>
  <si>
    <t xml:space="preserve">Greece</t>
  </si>
  <si>
    <t xml:space="preserve">India</t>
  </si>
  <si>
    <t xml:space="preserve">Indonesia</t>
  </si>
  <si>
    <t xml:space="preserve">Iran, Islamic Republic</t>
  </si>
  <si>
    <t xml:space="preserve">Ireland</t>
  </si>
  <si>
    <t xml:space="preserve">Liechtenstein</t>
  </si>
  <si>
    <t xml:space="preserve">Luxembour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#,##0"/>
    <numFmt numFmtId="168" formatCode="0.0%"/>
    <numFmt numFmtId="169" formatCode="General"/>
    <numFmt numFmtId="170" formatCode="@"/>
    <numFmt numFmtId="171" formatCode="#\,##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2"/>
    </font>
    <font>
      <sz val="11"/>
      <color rgb="FFFFFFFF"/>
      <name val="Book Antiqua"/>
      <family val="2"/>
    </font>
    <font>
      <b val="true"/>
      <sz val="11"/>
      <color rgb="FF333333"/>
      <name val="Book Antiqua"/>
      <family val="2"/>
    </font>
    <font>
      <sz val="11"/>
      <color rgb="FFFF00FF"/>
      <name val="Book Antiqua"/>
      <family val="2"/>
    </font>
    <font>
      <b val="true"/>
      <sz val="11"/>
      <color rgb="FFFF9900"/>
      <name val="Book Antiqua"/>
      <family val="2"/>
    </font>
    <font>
      <b val="true"/>
      <sz val="11"/>
      <color rgb="FFFFFFFF"/>
      <name val="Book Antiqua"/>
      <family val="2"/>
    </font>
    <font>
      <sz val="11"/>
      <color rgb="FF333399"/>
      <name val="Book Antiqua"/>
      <family val="2"/>
    </font>
    <font>
      <b val="true"/>
      <sz val="11"/>
      <color rgb="FF000000"/>
      <name val="Book Antiqua"/>
      <family val="2"/>
    </font>
    <font>
      <i val="true"/>
      <sz val="11"/>
      <color rgb="FF808080"/>
      <name val="Book Antiqua"/>
      <family val="2"/>
    </font>
    <font>
      <sz val="11"/>
      <color rgb="FF008000"/>
      <name val="Book Antiqua"/>
      <family val="2"/>
    </font>
    <font>
      <b val="true"/>
      <sz val="15"/>
      <color rgb="FF339966"/>
      <name val="Book Antiqua"/>
      <family val="2"/>
    </font>
    <font>
      <b val="true"/>
      <sz val="13"/>
      <color rgb="FF339966"/>
      <name val="Book Antiqua"/>
      <family val="2"/>
    </font>
    <font>
      <b val="true"/>
      <sz val="11"/>
      <color rgb="FF339966"/>
      <name val="Book Antiqua"/>
      <family val="2"/>
    </font>
    <font>
      <sz val="11"/>
      <color rgb="FFFF9900"/>
      <name val="Book Antiqua"/>
      <family val="2"/>
    </font>
    <font>
      <sz val="11"/>
      <color rgb="FF993300"/>
      <name val="Book Antiqua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18"/>
      <color rgb="FF339966"/>
      <name val="Book Antiqua"/>
      <family val="2"/>
    </font>
    <font>
      <sz val="11"/>
      <color rgb="FFFF0000"/>
      <name val="Book Antiqua"/>
      <family val="2"/>
    </font>
    <font>
      <b val="true"/>
      <sz val="18"/>
      <name val="Verdana"/>
      <family val="2"/>
    </font>
    <font>
      <sz val="10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sz val="11"/>
      <name val="Arial"/>
      <family val="2"/>
    </font>
    <font>
      <b val="true"/>
      <sz val="11"/>
      <color rgb="FF333333"/>
      <name val="Verdana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Verdana"/>
      <family val="2"/>
    </font>
    <font>
      <b val="true"/>
      <i val="true"/>
      <sz val="16"/>
      <name val="Verdana"/>
      <family val="2"/>
    </font>
    <font>
      <sz val="22"/>
      <name val="Verdana"/>
      <family val="2"/>
    </font>
    <font>
      <b val="true"/>
      <i val="true"/>
      <sz val="18"/>
      <name val="Verdana"/>
      <family val="2"/>
    </font>
    <font>
      <b val="true"/>
      <sz val="14"/>
      <name val="Verdana"/>
      <family val="2"/>
    </font>
    <font>
      <sz val="14"/>
      <name val="Verdana"/>
      <family val="2"/>
    </font>
    <font>
      <sz val="12"/>
      <name val="Verdana"/>
      <family val="2"/>
    </font>
    <font>
      <b val="true"/>
      <sz val="12"/>
      <name val="Verdana"/>
      <family val="2"/>
    </font>
    <font>
      <b val="true"/>
      <sz val="12"/>
      <color rgb="FFFF0000"/>
      <name val="Verdana"/>
      <family val="2"/>
    </font>
    <font>
      <b val="true"/>
      <sz val="10"/>
      <name val="Verdana"/>
      <family val="2"/>
    </font>
    <font>
      <sz val="12"/>
      <color rgb="FF000000"/>
      <name val="Verdana"/>
      <family val="2"/>
    </font>
    <font>
      <b val="true"/>
      <i val="true"/>
      <sz val="16"/>
      <color rgb="FF000000"/>
      <name val="Verdana"/>
      <family val="2"/>
    </font>
    <font>
      <sz val="16"/>
      <color rgb="FF000000"/>
      <name val="Verdana"/>
      <family val="2"/>
    </font>
    <font>
      <sz val="11"/>
      <color rgb="FF000000"/>
      <name val="Verdana"/>
      <family val="2"/>
    </font>
    <font>
      <b val="true"/>
      <i val="true"/>
      <sz val="16"/>
      <color rgb="FFFFFFFF"/>
      <name val="Verdana"/>
      <family val="2"/>
    </font>
    <font>
      <b val="true"/>
      <sz val="14"/>
      <color rgb="FFFFFFFF"/>
      <name val="Verdana"/>
      <family val="2"/>
    </font>
    <font>
      <i val="true"/>
      <sz val="8"/>
      <color rgb="FF000000"/>
      <name val="Verdana"/>
      <family val="2"/>
    </font>
    <font>
      <b val="true"/>
      <i val="true"/>
      <sz val="11"/>
      <color rgb="FFFFFFFF"/>
      <name val="Verdana"/>
      <family val="2"/>
    </font>
    <font>
      <sz val="14"/>
      <color rgb="FF000000"/>
      <name val="Verdana"/>
      <family val="2"/>
    </font>
    <font>
      <sz val="16"/>
      <name val="Verdana"/>
      <family val="2"/>
    </font>
    <font>
      <i val="true"/>
      <sz val="16"/>
      <name val="Verdana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Verdana"/>
      <family val="2"/>
    </font>
    <font>
      <sz val="6.75"/>
      <color rgb="FF000000"/>
      <name val="Verdana"/>
      <family val="2"/>
    </font>
    <font>
      <sz val="10.25"/>
      <color rgb="FF000000"/>
      <name val="Verdana"/>
      <family val="2"/>
    </font>
    <font>
      <sz val="5.45"/>
      <color rgb="FF000000"/>
      <name val="Verdana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CC00"/>
      </patternFill>
    </fill>
    <fill>
      <patternFill patternType="solid">
        <fgColor rgb="FFFFCC00"/>
        <bgColor rgb="FFFFC000"/>
      </patternFill>
    </fill>
    <fill>
      <patternFill patternType="solid">
        <fgColor rgb="FFFF9900"/>
        <bgColor rgb="FFFFC000"/>
      </patternFill>
    </fill>
    <fill>
      <patternFill patternType="solid">
        <fgColor rgb="FFFF6600"/>
        <bgColor rgb="FFE46C0A"/>
      </patternFill>
    </fill>
    <fill>
      <patternFill patternType="solid">
        <fgColor rgb="FFFFFFFF"/>
        <bgColor rgb="FFF2F2F2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F2F2F2"/>
      </patternFill>
    </fill>
    <fill>
      <patternFill patternType="solid">
        <fgColor rgb="FF99CCFF"/>
        <bgColor rgb="FF8EB4E3"/>
      </patternFill>
    </fill>
    <fill>
      <patternFill patternType="solid">
        <fgColor rgb="FFFF0000"/>
        <bgColor rgb="FFC0000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B3A2C7"/>
      </patternFill>
    </fill>
    <fill>
      <patternFill patternType="solid">
        <fgColor rgb="FF333399"/>
        <bgColor rgb="FF333333"/>
      </patternFill>
    </fill>
    <fill>
      <patternFill patternType="solid">
        <fgColor rgb="FFCCCCFF"/>
        <bgColor rgb="FFD9D9D9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FFCC00"/>
      </top>
      <bottom style="double">
        <color rgb="FFFFCC00"/>
      </bottom>
      <diagonal/>
    </border>
    <border diagonalUp="false" diagonalDown="false">
      <left/>
      <right/>
      <top/>
      <bottom style="thick">
        <color rgb="FFFFCC00"/>
      </bottom>
      <diagonal/>
    </border>
    <border diagonalUp="false" diagonalDown="false">
      <left/>
      <right/>
      <top/>
      <bottom style="thick">
        <color rgb="FFFFFF99"/>
      </bottom>
      <diagonal/>
    </border>
    <border diagonalUp="false" diagonalDown="false">
      <left/>
      <right/>
      <top/>
      <bottom style="medium">
        <color rgb="FFFFFF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2" borderId="0" applyFont="true" applyBorder="false" applyAlignment="false" applyProtection="false"/>
    <xf numFmtId="164" fontId="8" fillId="11" borderId="2" applyFont="true" applyBorder="true" applyAlignment="false" applyProtection="false"/>
    <xf numFmtId="164" fontId="8" fillId="11" borderId="2" applyFont="true" applyBorder="true" applyAlignment="false" applyProtection="false"/>
    <xf numFmtId="164" fontId="9" fillId="13" borderId="3" applyFont="true" applyBorder="true" applyAlignment="false" applyProtection="false"/>
    <xf numFmtId="164" fontId="10" fillId="3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0" fillId="3" borderId="2" applyFont="true" applyBorder="true" applyAlignment="false" applyProtection="false"/>
    <xf numFmtId="164" fontId="17" fillId="0" borderId="8" applyFont="true" applyBorder="tru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applyFont="true" applyBorder="true" applyAlignment="false" applyProtection="false"/>
    <xf numFmtId="164" fontId="0" fillId="2" borderId="9" applyFont="true" applyBorder="true" applyAlignment="false" applyProtection="false"/>
    <xf numFmtId="164" fontId="6" fillId="11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7" fillId="0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9" fillId="13" borderId="3" applyFont="true" applyBorder="true" applyAlignment="false" applyProtection="false"/>
    <xf numFmtId="164" fontId="22" fillId="0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</cellStyleXfs>
  <cellXfs count="5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1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1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1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1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1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11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9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9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8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32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33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11" borderId="34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9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3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11" borderId="31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8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11" borderId="31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11" borderId="38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1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9" borderId="4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9" borderId="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9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9" borderId="4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29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43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45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1" borderId="46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32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48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49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5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51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1" borderId="12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3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33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1" borderId="52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3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54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55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56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1" borderId="15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9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8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1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6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11" borderId="4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4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11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3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5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1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1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9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9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9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1" borderId="31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8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2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3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1" borderId="34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1" borderId="31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3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5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3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7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1" borderId="38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7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1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5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6" borderId="65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7" borderId="65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5" borderId="2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2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2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2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2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2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8" borderId="2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8" borderId="2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8" borderId="2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8" borderId="2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3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5" borderId="6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5" borderId="3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3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5" borderId="38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3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6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3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3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38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1" borderId="61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1" borderId="48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1" borderId="3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1" borderId="3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1" borderId="34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28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2" borderId="4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2" borderId="29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2" borderId="3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2" borderId="31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4" borderId="28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4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4" borderId="29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4" borderId="3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4" borderId="31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8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1" borderId="4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1" borderId="29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1" borderId="3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1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8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9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1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9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35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2" borderId="6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2" borderId="36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2" borderId="3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2" borderId="38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8" borderId="16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7" borderId="2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2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2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2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2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4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7" borderId="6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7" borderId="3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3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7" borderId="38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6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28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4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29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1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1" borderId="28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1" borderId="31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43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1" borderId="35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1" borderId="6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1" borderId="36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1" borderId="3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1" borderId="38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19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6" borderId="2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6" borderId="21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2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2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2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2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2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3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4" borderId="4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4" borderId="41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4" borderId="71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6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8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6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8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19" borderId="65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19" borderId="5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9" borderId="2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8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0" borderId="3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0" borderId="6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0" borderId="3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3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0" borderId="38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2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3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4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28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0" borderId="43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0" borderId="29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0" borderId="3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0" borderId="31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4" borderId="35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6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4" borderId="36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4" borderId="3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4" borderId="38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9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9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1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1" borderId="22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1" borderId="11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5" borderId="2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5" borderId="2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5" borderId="2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5" borderId="2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5" borderId="2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5" borderId="3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5" borderId="6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5" borderId="3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5" borderId="3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5" borderId="38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1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4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2" borderId="43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2" borderId="43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31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0" borderId="4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29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3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1" borderId="43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1" borderId="43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29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3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31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63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1" borderId="63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36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37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38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19" borderId="1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19" borderId="22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19" borderId="11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2" borderId="2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2" borderId="2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2" borderId="2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2" borderId="3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2" borderId="3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2" borderId="6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2" borderId="3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2" borderId="6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3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2" borderId="4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2" borderId="29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2" borderId="46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2" borderId="28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5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1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11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1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3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3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1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1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1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1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3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3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3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20% - Akzent1" xfId="27"/>
    <cellStyle name="20% - Akzent2" xfId="28"/>
    <cellStyle name="20% - Akzent3" xfId="29"/>
    <cellStyle name="20% - Akzent4" xfId="30"/>
    <cellStyle name="20% - Akzent5" xfId="31"/>
    <cellStyle name="20% - Akzent6" xfId="32"/>
    <cellStyle name="40% - Accent1 2" xfId="33"/>
    <cellStyle name="40% - Accent2 2" xfId="34"/>
    <cellStyle name="40% - Accent3 2" xfId="35"/>
    <cellStyle name="40% - Accent4 2" xfId="36"/>
    <cellStyle name="40% - Accent5 2" xfId="37"/>
    <cellStyle name="40% - Accent6 2" xfId="38"/>
    <cellStyle name="40% - Akzent1" xfId="39"/>
    <cellStyle name="40% - Akzent2" xfId="40"/>
    <cellStyle name="40% - Akzent3" xfId="41"/>
    <cellStyle name="40% - Akzent4" xfId="42"/>
    <cellStyle name="40% - Akzent5" xfId="43"/>
    <cellStyle name="40% - Akzent6" xfId="44"/>
    <cellStyle name="60% - Accent1 2" xfId="45"/>
    <cellStyle name="60% - Accent2 2" xfId="46"/>
    <cellStyle name="60% - Accent3 2" xfId="47"/>
    <cellStyle name="60% - Accent4 2" xfId="48"/>
    <cellStyle name="60% - Accent5 2" xfId="49"/>
    <cellStyle name="60% - Accent6 2" xfId="50"/>
    <cellStyle name="60% - Akzent1" xfId="51"/>
    <cellStyle name="60% - Akzent2" xfId="52"/>
    <cellStyle name="60% - Akzent3" xfId="53"/>
    <cellStyle name="60% - Akzent4" xfId="54"/>
    <cellStyle name="60% - Akzent5" xfId="55"/>
    <cellStyle name="60% - Akzent6" xfId="56"/>
    <cellStyle name="Accent1 2" xfId="57"/>
    <cellStyle name="Accent2 2" xfId="58"/>
    <cellStyle name="Accent3 2" xfId="59"/>
    <cellStyle name="Accent4 2" xfId="60"/>
    <cellStyle name="Accent5 2" xfId="61"/>
    <cellStyle name="Accent6 2" xfId="62"/>
    <cellStyle name="Akzent1" xfId="63"/>
    <cellStyle name="Akzent2" xfId="64"/>
    <cellStyle name="Akzent3" xfId="65"/>
    <cellStyle name="Akzent4" xfId="66"/>
    <cellStyle name="Akzent5" xfId="67"/>
    <cellStyle name="Akzent6" xfId="68"/>
    <cellStyle name="Ausgabe" xfId="69"/>
    <cellStyle name="Bad 2" xfId="70"/>
    <cellStyle name="Berechnung" xfId="71"/>
    <cellStyle name="Calculation 2" xfId="72"/>
    <cellStyle name="Check Cell 2" xfId="73"/>
    <cellStyle name="Eingabe" xfId="74"/>
    <cellStyle name="Ergebnis" xfId="75"/>
    <cellStyle name="Erklärender Text" xfId="76"/>
    <cellStyle name="Explanatory Text 2" xfId="77"/>
    <cellStyle name="Good 2" xfId="78"/>
    <cellStyle name="Gut" xfId="79"/>
    <cellStyle name="Heading 1 2" xfId="80"/>
    <cellStyle name="Heading 2 2" xfId="81"/>
    <cellStyle name="Heading 3 2" xfId="82"/>
    <cellStyle name="Heading 4 2" xfId="83"/>
    <cellStyle name="Input 2" xfId="84"/>
    <cellStyle name="Linked Cell 2" xfId="85"/>
    <cellStyle name="Neutral 2" xfId="86"/>
    <cellStyle name="Normal 2" xfId="87"/>
    <cellStyle name="Normal 3" xfId="88"/>
    <cellStyle name="Normal 4" xfId="89"/>
    <cellStyle name="Normal 5" xfId="90"/>
    <cellStyle name="Note 2" xfId="91"/>
    <cellStyle name="Notiz" xfId="92"/>
    <cellStyle name="Output 2" xfId="93"/>
    <cellStyle name="Percent 2" xfId="94"/>
    <cellStyle name="Schlecht" xfId="95"/>
    <cellStyle name="Standard_ISO Länderübersicht" xfId="96"/>
    <cellStyle name="Title 2" xfId="97"/>
    <cellStyle name="Total 2" xfId="98"/>
    <cellStyle name="Verknüpfte Zelle" xfId="99"/>
    <cellStyle name="Warnender Text" xfId="100"/>
    <cellStyle name="Warning Text 2" xfId="101"/>
    <cellStyle name="Zelle überprüfen" xfId="102"/>
    <cellStyle name="Überschrift" xfId="103"/>
    <cellStyle name="Überschrift 1" xfId="104"/>
    <cellStyle name="Überschrift 2" xfId="105"/>
    <cellStyle name="Überschrift 3" xfId="106"/>
    <cellStyle name="Überschrift 4" xfId="10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E46C0A"/>
      <rgbColor rgb="FFFFFFCC"/>
      <rgbColor rgb="FFF2F2F2"/>
      <rgbColor rgb="FF660066"/>
      <rgbColor rgb="FFFF8080"/>
      <rgbColor rgb="FF0066CC"/>
      <rgbColor rgb="FFCCCCFF"/>
      <rgbColor rgb="FF000080"/>
      <rgbColor rgb="FFFF00FF"/>
      <rgbColor rgb="FFFFC0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95B3D7"/>
      <rgbColor rgb="FF92D050"/>
      <rgbColor rgb="FFFFCC00"/>
      <rgbColor rgb="FFFF9900"/>
      <rgbColor rgb="FFFF6600"/>
      <rgbColor rgb="FFB3A2C7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Verdana"/>
              </a:rPr>
              <a:t>ISO 13485 Certificates - worldwide total</a:t>
            </a:r>
          </a:p>
        </c:rich>
      </c:tx>
      <c:layout>
        <c:manualLayout>
          <c:xMode val="edge"/>
          <c:yMode val="edge"/>
          <c:x val="0.228205310237115"/>
          <c:y val="0.0286539708743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12622462019"/>
          <c:y val="0.0989328459406875"/>
          <c:w val="0.82440011358796"/>
          <c:h val="0.889923943163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ISO 13485 Overview '!$A$7</c:f>
              <c:strCache>
                <c:ptCount val="1"/>
                <c:pt idx="0">
                  <c:v>Africa 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5:$J$5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7:$J$7</c:f>
              <c:numCache>
                <c:formatCode>General</c:formatCode>
                <c:ptCount val="9"/>
                <c:pt idx="0">
                  <c:v>29</c:v>
                </c:pt>
                <c:pt idx="1">
                  <c:v>34</c:v>
                </c:pt>
                <c:pt idx="2">
                  <c:v>37</c:v>
                </c:pt>
                <c:pt idx="3">
                  <c:v>54</c:v>
                </c:pt>
                <c:pt idx="4">
                  <c:v>63</c:v>
                </c:pt>
                <c:pt idx="5">
                  <c:v>68</c:v>
                </c:pt>
                <c:pt idx="6">
                  <c:v>104</c:v>
                </c:pt>
                <c:pt idx="7">
                  <c:v>154</c:v>
                </c:pt>
                <c:pt idx="8">
                  <c:v>186</c:v>
                </c:pt>
              </c:numCache>
            </c:numRef>
          </c:val>
        </c:ser>
        <c:ser>
          <c:idx val="1"/>
          <c:order val="1"/>
          <c:tx>
            <c:strRef>
              <c:f>'ISO 13485 Overview '!$A$8</c:f>
              <c:strCache>
                <c:ptCount val="1"/>
                <c:pt idx="0">
                  <c:v>Central and South America      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5:$J$5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8:$J$8</c:f>
              <c:numCache>
                <c:formatCode>General</c:formatCode>
                <c:ptCount val="9"/>
                <c:pt idx="0">
                  <c:v>23</c:v>
                </c:pt>
                <c:pt idx="1">
                  <c:v>41</c:v>
                </c:pt>
                <c:pt idx="2">
                  <c:v>106</c:v>
                </c:pt>
                <c:pt idx="3">
                  <c:v>184</c:v>
                </c:pt>
                <c:pt idx="4">
                  <c:v>164</c:v>
                </c:pt>
                <c:pt idx="5">
                  <c:v>165</c:v>
                </c:pt>
                <c:pt idx="6">
                  <c:v>219</c:v>
                </c:pt>
                <c:pt idx="7">
                  <c:v>264</c:v>
                </c:pt>
                <c:pt idx="8">
                  <c:v>320</c:v>
                </c:pt>
              </c:numCache>
            </c:numRef>
          </c:val>
        </c:ser>
        <c:ser>
          <c:idx val="2"/>
          <c:order val="2"/>
          <c:tx>
            <c:strRef>
              <c:f>'ISO 13485 Overview '!$A$9</c:f>
              <c:strCache>
                <c:ptCount val="1"/>
                <c:pt idx="0">
                  <c:v>North America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5:$J$5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9:$J$9</c:f>
              <c:numCache>
                <c:formatCode>General</c:formatCode>
                <c:ptCount val="9"/>
                <c:pt idx="0">
                  <c:v>850</c:v>
                </c:pt>
                <c:pt idx="1">
                  <c:v>1484</c:v>
                </c:pt>
                <c:pt idx="2">
                  <c:v>2444</c:v>
                </c:pt>
                <c:pt idx="3">
                  <c:v>2662</c:v>
                </c:pt>
                <c:pt idx="4">
                  <c:v>3033</c:v>
                </c:pt>
                <c:pt idx="5">
                  <c:v>3380</c:v>
                </c:pt>
                <c:pt idx="6">
                  <c:v>4040</c:v>
                </c:pt>
                <c:pt idx="7">
                  <c:v>4522</c:v>
                </c:pt>
                <c:pt idx="8">
                  <c:v>4719</c:v>
                </c:pt>
              </c:numCache>
            </c:numRef>
          </c:val>
        </c:ser>
        <c:ser>
          <c:idx val="3"/>
          <c:order val="3"/>
          <c:tx>
            <c:strRef>
              <c:f>'ISO 13485 Overview '!$A$10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5:$J$5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10:$J$10</c:f>
              <c:numCache>
                <c:formatCode>General</c:formatCode>
                <c:ptCount val="9"/>
                <c:pt idx="0">
                  <c:v>1308</c:v>
                </c:pt>
                <c:pt idx="1">
                  <c:v>2830</c:v>
                </c:pt>
                <c:pt idx="2">
                  <c:v>3574</c:v>
                </c:pt>
                <c:pt idx="3">
                  <c:v>7049</c:v>
                </c:pt>
                <c:pt idx="4">
                  <c:v>7463</c:v>
                </c:pt>
                <c:pt idx="5">
                  <c:v>9008</c:v>
                </c:pt>
                <c:pt idx="6">
                  <c:v>11034</c:v>
                </c:pt>
                <c:pt idx="7">
                  <c:v>10515</c:v>
                </c:pt>
                <c:pt idx="8">
                  <c:v>12515</c:v>
                </c:pt>
              </c:numCache>
            </c:numRef>
          </c:val>
        </c:ser>
        <c:ser>
          <c:idx val="4"/>
          <c:order val="4"/>
          <c:tx>
            <c:strRef>
              <c:f>'ISO 13485 Overview '!$A$11</c:f>
              <c:strCache>
                <c:ptCount val="1"/>
                <c:pt idx="0">
                  <c:v>East Asia and Pacific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5:$J$5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11:$J$11</c:f>
              <c:numCache>
                <c:formatCode>General</c:formatCode>
                <c:ptCount val="9"/>
                <c:pt idx="0">
                  <c:v>123</c:v>
                </c:pt>
                <c:pt idx="1">
                  <c:v>435</c:v>
                </c:pt>
                <c:pt idx="2">
                  <c:v>1257</c:v>
                </c:pt>
                <c:pt idx="3">
                  <c:v>2359</c:v>
                </c:pt>
                <c:pt idx="4">
                  <c:v>1966</c:v>
                </c:pt>
                <c:pt idx="5">
                  <c:v>3119</c:v>
                </c:pt>
                <c:pt idx="6">
                  <c:v>2480</c:v>
                </c:pt>
                <c:pt idx="7">
                  <c:v>2982</c:v>
                </c:pt>
                <c:pt idx="8">
                  <c:v>2965</c:v>
                </c:pt>
              </c:numCache>
            </c:numRef>
          </c:val>
        </c:ser>
        <c:ser>
          <c:idx val="5"/>
          <c:order val="5"/>
          <c:tx>
            <c:strRef>
              <c:f>'ISO 13485 Overview '!$A$12</c:f>
              <c:strCache>
                <c:ptCount val="1"/>
                <c:pt idx="0">
                  <c:v>Central and South Asia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5:$J$5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12:$J$12</c:f>
              <c:numCache>
                <c:formatCode>General</c:formatCode>
                <c:ptCount val="9"/>
                <c:pt idx="0">
                  <c:v>16</c:v>
                </c:pt>
                <c:pt idx="1">
                  <c:v>133</c:v>
                </c:pt>
                <c:pt idx="2">
                  <c:v>341</c:v>
                </c:pt>
                <c:pt idx="3">
                  <c:v>392</c:v>
                </c:pt>
                <c:pt idx="4">
                  <c:v>259</c:v>
                </c:pt>
                <c:pt idx="5">
                  <c:v>276</c:v>
                </c:pt>
                <c:pt idx="6">
                  <c:v>501</c:v>
                </c:pt>
                <c:pt idx="7">
                  <c:v>694</c:v>
                </c:pt>
                <c:pt idx="8">
                  <c:v>809</c:v>
                </c:pt>
              </c:numCache>
            </c:numRef>
          </c:val>
        </c:ser>
        <c:ser>
          <c:idx val="6"/>
          <c:order val="6"/>
          <c:tx>
            <c:strRef>
              <c:f>'ISO 13485 Overview '!$A$13</c:f>
              <c:strCache>
                <c:ptCount val="1"/>
                <c:pt idx="0">
                  <c:v>Middle East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5:$J$5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13:$J$13</c:f>
              <c:numCache>
                <c:formatCode>General</c:formatCode>
                <c:ptCount val="9"/>
                <c:pt idx="0">
                  <c:v>54</c:v>
                </c:pt>
                <c:pt idx="1">
                  <c:v>108</c:v>
                </c:pt>
                <c:pt idx="2">
                  <c:v>267</c:v>
                </c:pt>
                <c:pt idx="3">
                  <c:v>285</c:v>
                </c:pt>
                <c:pt idx="4">
                  <c:v>286</c:v>
                </c:pt>
                <c:pt idx="5">
                  <c:v>409</c:v>
                </c:pt>
                <c:pt idx="6">
                  <c:v>456</c:v>
                </c:pt>
                <c:pt idx="7">
                  <c:v>718</c:v>
                </c:pt>
                <c:pt idx="8">
                  <c:v>723</c:v>
                </c:pt>
              </c:numCache>
            </c:numRef>
          </c:val>
        </c:ser>
        <c:gapWidth val="150"/>
        <c:overlap val="100"/>
        <c:axId val="61050290"/>
        <c:axId val="27813507"/>
      </c:barChart>
      <c:catAx>
        <c:axId val="6105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13507"/>
        <c:crossesAt val="0"/>
        <c:auto val="1"/>
        <c:lblAlgn val="ctr"/>
        <c:lblOffset val="100"/>
        <c:noMultiLvlLbl val="0"/>
      </c:catAx>
      <c:valAx>
        <c:axId val="2781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50290"/>
        <c:crossesAt val="1"/>
        <c:crossBetween val="midCat"/>
      </c:valAx>
      <c:spPr>
        <a:solidFill>
          <a:srgbClr val="d9d9d9">
            <a:alpha val="50000"/>
          </a:srgbClr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07723981258"/>
          <c:y val="0.211249336713637"/>
          <c:w val="0.146528467982394"/>
          <c:h val="0.224632981545899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Verdana"/>
              </a:rPr>
              <a:t>ISO 13485 - Regional share</a:t>
            </a:r>
          </a:p>
        </c:rich>
      </c:tx>
      <c:layout>
        <c:manualLayout>
          <c:xMode val="edge"/>
          <c:yMode val="edge"/>
          <c:x val="0.312627793837693"/>
          <c:y val="0.0202466408982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7265035606007"/>
          <c:y val="0.0875513835204614"/>
          <c:w val="0.840654304448988"/>
          <c:h val="0.88895024234615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ISO 13485 Overview '!$A$19</c:f>
              <c:strCache>
                <c:ptCount val="1"/>
                <c:pt idx="0">
                  <c:v>Africa 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17:$J$1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19:$J$19</c:f>
              <c:numCache>
                <c:formatCode>General</c:formatCode>
                <c:ptCount val="9"/>
                <c:pt idx="0">
                  <c:v>0.0120682480233042</c:v>
                </c:pt>
                <c:pt idx="1">
                  <c:v>0.00671273445212241</c:v>
                </c:pt>
                <c:pt idx="2">
                  <c:v>0.00461001744330925</c:v>
                </c:pt>
                <c:pt idx="3">
                  <c:v>0.00415864458991144</c:v>
                </c:pt>
                <c:pt idx="4">
                  <c:v>0.00476046546773462</c:v>
                </c:pt>
                <c:pt idx="5">
                  <c:v>0.00414003044140031</c:v>
                </c:pt>
                <c:pt idx="6">
                  <c:v>0.00552192842731231</c:v>
                </c:pt>
                <c:pt idx="7">
                  <c:v>0.00775857725830017</c:v>
                </c:pt>
                <c:pt idx="8">
                  <c:v>0.00836443764896344</c:v>
                </c:pt>
              </c:numCache>
            </c:numRef>
          </c:val>
        </c:ser>
        <c:ser>
          <c:idx val="1"/>
          <c:order val="1"/>
          <c:tx>
            <c:strRef>
              <c:f>'ISO 13485 Overview '!$A$20</c:f>
              <c:strCache>
                <c:ptCount val="1"/>
                <c:pt idx="0">
                  <c:v>Central and South America      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17:$J$1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20:$J$20</c:f>
              <c:numCache>
                <c:formatCode>General</c:formatCode>
                <c:ptCount val="9"/>
                <c:pt idx="0">
                  <c:v>0.00957136912193092</c:v>
                </c:pt>
                <c:pt idx="1">
                  <c:v>0.00809476801579467</c:v>
                </c:pt>
                <c:pt idx="2">
                  <c:v>0.0132070769997508</c:v>
                </c:pt>
                <c:pt idx="3">
                  <c:v>0.014170196380439</c:v>
                </c:pt>
                <c:pt idx="4">
                  <c:v>0.0123923228048965</c:v>
                </c:pt>
                <c:pt idx="5">
                  <c:v>0.0100456621004566</c:v>
                </c:pt>
                <c:pt idx="6">
                  <c:v>0.0116279069767442</c:v>
                </c:pt>
                <c:pt idx="7">
                  <c:v>0.013300418157086</c:v>
                </c:pt>
                <c:pt idx="8">
                  <c:v>0.0143904303638081</c:v>
                </c:pt>
              </c:numCache>
            </c:numRef>
          </c:val>
        </c:ser>
        <c:ser>
          <c:idx val="2"/>
          <c:order val="2"/>
          <c:tx>
            <c:strRef>
              <c:f>'ISO 13485 Overview '!$A$21</c:f>
              <c:strCache>
                <c:ptCount val="1"/>
                <c:pt idx="0">
                  <c:v>North America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17:$J$1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21:$J$21</c:f>
              <c:numCache>
                <c:formatCode>General</c:formatCode>
                <c:ptCount val="9"/>
                <c:pt idx="0">
                  <c:v>0.353724511027882</c:v>
                </c:pt>
                <c:pt idx="1">
                  <c:v>0.292991115498519</c:v>
                </c:pt>
                <c:pt idx="2">
                  <c:v>0.304510341390481</c:v>
                </c:pt>
                <c:pt idx="3">
                  <c:v>0.205005775895264</c:v>
                </c:pt>
                <c:pt idx="4">
                  <c:v>0.229182408946653</c:v>
                </c:pt>
                <c:pt idx="5">
                  <c:v>0.205783866057839</c:v>
                </c:pt>
                <c:pt idx="6">
                  <c:v>0.214505681214824</c:v>
                </c:pt>
                <c:pt idx="7">
                  <c:v>0.227820041311905</c:v>
                </c:pt>
                <c:pt idx="8">
                  <c:v>0.212213877771282</c:v>
                </c:pt>
              </c:numCache>
            </c:numRef>
          </c:val>
        </c:ser>
        <c:ser>
          <c:idx val="3"/>
          <c:order val="3"/>
          <c:tx>
            <c:strRef>
              <c:f>'ISO 13485 Overview '!$A$22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17:$J$1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22:$J$22</c:f>
              <c:numCache>
                <c:formatCode>General</c:formatCode>
                <c:ptCount val="9"/>
                <c:pt idx="0">
                  <c:v>0.544319600499376</c:v>
                </c:pt>
                <c:pt idx="1">
                  <c:v>0.558736426456071</c:v>
                </c:pt>
                <c:pt idx="2">
                  <c:v>0.445302766010466</c:v>
                </c:pt>
                <c:pt idx="3">
                  <c:v>0.542857142857143</c:v>
                </c:pt>
                <c:pt idx="4">
                  <c:v>0.563926250566722</c:v>
                </c:pt>
                <c:pt idx="5">
                  <c:v>0.548432267884323</c:v>
                </c:pt>
                <c:pt idx="6">
                  <c:v>0.585855367951577</c:v>
                </c:pt>
                <c:pt idx="7">
                  <c:v>0.529749609552119</c:v>
                </c:pt>
                <c:pt idx="8">
                  <c:v>0.562800737509556</c:v>
                </c:pt>
              </c:numCache>
            </c:numRef>
          </c:val>
        </c:ser>
        <c:ser>
          <c:idx val="4"/>
          <c:order val="4"/>
          <c:tx>
            <c:strRef>
              <c:f>'ISO 13485 Overview '!$A$23</c:f>
              <c:strCache>
                <c:ptCount val="1"/>
                <c:pt idx="0">
                  <c:v>East Asia and Pacific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17:$J$1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23:$J$23</c:f>
              <c:numCache>
                <c:formatCode>General</c:formatCode>
                <c:ptCount val="9"/>
                <c:pt idx="0">
                  <c:v>0.0511860174781523</c:v>
                </c:pt>
                <c:pt idx="1">
                  <c:v>0.0858835143139191</c:v>
                </c:pt>
                <c:pt idx="2">
                  <c:v>0.156615998006479</c:v>
                </c:pt>
                <c:pt idx="3">
                  <c:v>0.18167115902965</c:v>
                </c:pt>
                <c:pt idx="4">
                  <c:v>0.148556747770893</c:v>
                </c:pt>
                <c:pt idx="5">
                  <c:v>0.189893455098935</c:v>
                </c:pt>
                <c:pt idx="6">
                  <c:v>0.13167675480514</c:v>
                </c:pt>
                <c:pt idx="7">
                  <c:v>0.150234268728903</c:v>
                </c:pt>
                <c:pt idx="8">
                  <c:v>0.133336331339659</c:v>
                </c:pt>
              </c:numCache>
            </c:numRef>
          </c:val>
        </c:ser>
        <c:ser>
          <c:idx val="5"/>
          <c:order val="5"/>
          <c:tx>
            <c:strRef>
              <c:f>'ISO 13485 Overview '!$A$24</c:f>
              <c:strCache>
                <c:ptCount val="1"/>
                <c:pt idx="0">
                  <c:v>Central and South Asi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17:$J$1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24:$J$24</c:f>
              <c:numCache>
                <c:formatCode>General</c:formatCode>
                <c:ptCount val="9"/>
                <c:pt idx="0">
                  <c:v>0.00665834373699542</c:v>
                </c:pt>
                <c:pt idx="1">
                  <c:v>0.026258637709773</c:v>
                </c:pt>
                <c:pt idx="2">
                  <c:v>0.0424869175180663</c:v>
                </c:pt>
                <c:pt idx="3">
                  <c:v>0.030188679245283</c:v>
                </c:pt>
                <c:pt idx="4">
                  <c:v>0.0195708024784646</c:v>
                </c:pt>
                <c:pt idx="5">
                  <c:v>0.0168036529680365</c:v>
                </c:pt>
                <c:pt idx="6">
                  <c:v>0.0266008282892641</c:v>
                </c:pt>
                <c:pt idx="7">
                  <c:v>0.0349639780341579</c:v>
                </c:pt>
                <c:pt idx="8">
                  <c:v>0.0363808067635023</c:v>
                </c:pt>
              </c:numCache>
            </c:numRef>
          </c:val>
        </c:ser>
        <c:ser>
          <c:idx val="6"/>
          <c:order val="6"/>
          <c:tx>
            <c:strRef>
              <c:f>'ISO 13485 Overview '!$A$25</c:f>
              <c:strCache>
                <c:ptCount val="1"/>
                <c:pt idx="0">
                  <c:v>Middle East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17:$J$1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25:$J$25</c:f>
              <c:numCache>
                <c:formatCode>General</c:formatCode>
                <c:ptCount val="9"/>
                <c:pt idx="0">
                  <c:v>0.0224719101123596</c:v>
                </c:pt>
                <c:pt idx="1">
                  <c:v>0.0213228035538006</c:v>
                </c:pt>
                <c:pt idx="2">
                  <c:v>0.0332668826314478</c:v>
                </c:pt>
                <c:pt idx="3">
                  <c:v>0.0219484020023104</c:v>
                </c:pt>
                <c:pt idx="4">
                  <c:v>0.0216110019646365</c:v>
                </c:pt>
                <c:pt idx="5">
                  <c:v>0.0249010654490107</c:v>
                </c:pt>
                <c:pt idx="6">
                  <c:v>0.0242115323351386</c:v>
                </c:pt>
                <c:pt idx="7">
                  <c:v>0.0361731069575293</c:v>
                </c:pt>
                <c:pt idx="8">
                  <c:v>0.0325133786032289</c:v>
                </c:pt>
              </c:numCache>
            </c:numRef>
          </c:val>
        </c:ser>
        <c:gapWidth val="150"/>
        <c:overlap val="100"/>
        <c:axId val="17884263"/>
        <c:axId val="29878740"/>
      </c:barChart>
      <c:catAx>
        <c:axId val="1788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78740"/>
        <c:crossesAt val="0"/>
        <c:auto val="1"/>
        <c:lblAlgn val="ctr"/>
        <c:lblOffset val="100"/>
        <c:noMultiLvlLbl val="0"/>
      </c:catAx>
      <c:valAx>
        <c:axId val="2987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84263"/>
        <c:crossesAt val="1"/>
        <c:crossBetween val="midCat"/>
      </c:valAx>
      <c:spPr>
        <a:solidFill>
          <a:srgbClr val="d9d9d9">
            <a:alpha val="50000"/>
          </a:srgbClr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563068462244"/>
          <c:y val="0.159273575065955"/>
          <c:w val="0.119403511245858"/>
          <c:h val="0.512976256212038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Verdana"/>
              </a:rPr>
              <a:t>ISO 13485 - World annual growth (in %)</a:t>
            </a:r>
          </a:p>
        </c:rich>
      </c:tx>
      <c:layout>
        <c:manualLayout>
          <c:xMode val="edge"/>
          <c:yMode val="edge"/>
          <c:x val="0.271827316710086"/>
          <c:y val="0.0276889627829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854112393003"/>
          <c:y val="0.11542396725924"/>
          <c:w val="0.966393747673986"/>
          <c:h val="0.870763524747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C$41:$J$4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ISO 13485 Overview '!$C$42:$J$42</c:f>
              <c:numCache>
                <c:formatCode>General</c:formatCode>
                <c:ptCount val="8"/>
                <c:pt idx="0">
                  <c:v>1.10778193924261</c:v>
                </c:pt>
                <c:pt idx="1">
                  <c:v>0.584600197433366</c:v>
                </c:pt>
                <c:pt idx="2">
                  <c:v>0.617866932469474</c:v>
                </c:pt>
                <c:pt idx="3">
                  <c:v>0.0191759722757027</c:v>
                </c:pt>
                <c:pt idx="4">
                  <c:v>0.241121354087955</c:v>
                </c:pt>
                <c:pt idx="5">
                  <c:v>0.146666666666667</c:v>
                </c:pt>
                <c:pt idx="6">
                  <c:v>0.0456446463102037</c:v>
                </c:pt>
                <c:pt idx="7">
                  <c:v>0.12030832787546</c:v>
                </c:pt>
              </c:numCache>
            </c:numRef>
          </c:val>
        </c:ser>
        <c:gapWidth val="150"/>
        <c:overlap val="0"/>
        <c:axId val="35114155"/>
        <c:axId val="88319225"/>
      </c:barChart>
      <c:catAx>
        <c:axId val="3511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19225"/>
        <c:crossesAt val="0"/>
        <c:auto val="1"/>
        <c:lblAlgn val="ctr"/>
        <c:lblOffset val="100"/>
        <c:noMultiLvlLbl val="0"/>
      </c:catAx>
      <c:valAx>
        <c:axId val="8831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1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Verdana"/>
              </a:rPr>
              <a:t>ISO 13485 - Number of countries / economies</a:t>
            </a:r>
          </a:p>
        </c:rich>
      </c:tx>
      <c:layout>
        <c:manualLayout>
          <c:xMode val="edge"/>
          <c:yMode val="edge"/>
          <c:x val="0.193114998139189"/>
          <c:y val="0.0327407596879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291403051731"/>
          <c:y val="0.102378820821077"/>
          <c:w val="0.826572385560104"/>
          <c:h val="0.8813786929274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ISO 13485 Overview '!$A$56</c:f>
              <c:strCache>
                <c:ptCount val="1"/>
                <c:pt idx="0">
                  <c:v>Africa 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54:$J$54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56:$J$56</c:f>
              <c:numCache>
                <c:formatCode>General</c:formatCode>
                <c:ptCount val="9"/>
                <c:pt idx="0">
                  <c:v>3</c:v>
                </c:pt>
                <c:pt idx="1">
                  <c:v>4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5</c:v>
                </c:pt>
                <c:pt idx="6">
                  <c:v>8</c:v>
                </c:pt>
                <c:pt idx="7">
                  <c:v>9</c:v>
                </c:pt>
                <c:pt idx="8">
                  <c:v>8</c:v>
                </c:pt>
              </c:numCache>
            </c:numRef>
          </c:val>
        </c:ser>
        <c:ser>
          <c:idx val="1"/>
          <c:order val="1"/>
          <c:tx>
            <c:strRef>
              <c:f>'ISO 13485 Overview '!$A$57</c:f>
              <c:strCache>
                <c:ptCount val="1"/>
                <c:pt idx="0">
                  <c:v>Central and South America      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54:$J$54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57:$J$57</c:f>
              <c:numCache>
                <c:formatCode>General</c:formatCode>
                <c:ptCount val="9"/>
                <c:pt idx="0">
                  <c:v>4</c:v>
                </c:pt>
                <c:pt idx="1">
                  <c:v>9</c:v>
                </c:pt>
                <c:pt idx="2">
                  <c:v>10</c:v>
                </c:pt>
                <c:pt idx="3">
                  <c:v>12</c:v>
                </c:pt>
                <c:pt idx="4">
                  <c:v>13</c:v>
                </c:pt>
                <c:pt idx="5">
                  <c:v>13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</c:numCache>
            </c:numRef>
          </c:val>
        </c:ser>
        <c:ser>
          <c:idx val="2"/>
          <c:order val="2"/>
          <c:tx>
            <c:strRef>
              <c:f>'ISO 13485 Overview '!$A$58</c:f>
              <c:strCache>
                <c:ptCount val="1"/>
                <c:pt idx="0">
                  <c:v>North America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54:$J$54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58:$J$58</c:f>
              <c:numCache>
                <c:formatCode>General</c:formatCode>
                <c:ptCount val="9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ser>
          <c:idx val="3"/>
          <c:order val="3"/>
          <c:tx>
            <c:strRef>
              <c:f>'ISO 13485 Overview '!$A$59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54:$J$54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59:$J$59</c:f>
              <c:numCache>
                <c:formatCode>General</c:formatCode>
                <c:ptCount val="9"/>
                <c:pt idx="0">
                  <c:v>28</c:v>
                </c:pt>
                <c:pt idx="1">
                  <c:v>33</c:v>
                </c:pt>
                <c:pt idx="2">
                  <c:v>38</c:v>
                </c:pt>
                <c:pt idx="3">
                  <c:v>37</c:v>
                </c:pt>
                <c:pt idx="4">
                  <c:v>39</c:v>
                </c:pt>
                <c:pt idx="5">
                  <c:v>40</c:v>
                </c:pt>
                <c:pt idx="6">
                  <c:v>38</c:v>
                </c:pt>
                <c:pt idx="7">
                  <c:v>40</c:v>
                </c:pt>
                <c:pt idx="8">
                  <c:v>40</c:v>
                </c:pt>
              </c:numCache>
            </c:numRef>
          </c:val>
        </c:ser>
        <c:ser>
          <c:idx val="4"/>
          <c:order val="4"/>
          <c:tx>
            <c:strRef>
              <c:f>'ISO 13485 Overview '!$A$60</c:f>
              <c:strCache>
                <c:ptCount val="1"/>
                <c:pt idx="0">
                  <c:v>East Asia and Pacific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54:$J$54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60:$J$60</c:f>
              <c:numCache>
                <c:formatCode>General</c:formatCode>
                <c:ptCount val="9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6</c:v>
                </c:pt>
              </c:numCache>
            </c:numRef>
          </c:val>
        </c:ser>
        <c:ser>
          <c:idx val="5"/>
          <c:order val="5"/>
          <c:tx>
            <c:strRef>
              <c:f>'ISO 13485 Overview '!$A$61</c:f>
              <c:strCache>
                <c:ptCount val="1"/>
                <c:pt idx="0">
                  <c:v>Central and South Asia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54:$J$54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61:$J$61</c:f>
              <c:numCache>
                <c:formatCode>General</c:formatCode>
                <c:ptCount val="9"/>
                <c:pt idx="0">
                  <c:v>4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6</c:v>
                </c:pt>
                <c:pt idx="8">
                  <c:v>7</c:v>
                </c:pt>
              </c:numCache>
            </c:numRef>
          </c:val>
        </c:ser>
        <c:ser>
          <c:idx val="6"/>
          <c:order val="6"/>
          <c:tx>
            <c:strRef>
              <c:f>'ISO 13485 Overview '!$A$62</c:f>
              <c:strCache>
                <c:ptCount val="1"/>
                <c:pt idx="0">
                  <c:v>Middle East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54:$J$54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62:$J$6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7</c:v>
                </c:pt>
                <c:pt idx="5">
                  <c:v>7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</c:numCache>
            </c:numRef>
          </c:val>
        </c:ser>
        <c:gapWidth val="150"/>
        <c:overlap val="100"/>
        <c:axId val="81568422"/>
        <c:axId val="43172337"/>
      </c:barChart>
      <c:catAx>
        <c:axId val="8156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72337"/>
        <c:crossesAt val="0"/>
        <c:auto val="1"/>
        <c:lblAlgn val="ctr"/>
        <c:lblOffset val="100"/>
        <c:noMultiLvlLbl val="0"/>
      </c:catAx>
      <c:valAx>
        <c:axId val="4317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68422"/>
        <c:crossesAt val="1"/>
        <c:crossBetween val="midCat"/>
      </c:valAx>
      <c:spPr>
        <a:solidFill>
          <a:srgbClr val="d9d9d9">
            <a:alpha val="50000"/>
          </a:srgbClr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3736509118"/>
          <c:y val="0.194078526665814"/>
          <c:w val="0.137848902121325"/>
          <c:h val="0.214285714285714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<Relationship Id="rId3" Type="http://schemas.openxmlformats.org/officeDocument/2006/relationships/hyperlink" Target="#Overview!A1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0" name="Line 78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0</xdr:row>
      <xdr:rowOff>85320</xdr:rowOff>
    </xdr:from>
    <xdr:to>
      <xdr:col>6</xdr:col>
      <xdr:colOff>684360</xdr:colOff>
      <xdr:row>2</xdr:row>
      <xdr:rowOff>105120</xdr:rowOff>
    </xdr:to>
    <xdr:pic>
      <xdr:nvPicPr>
        <xdr:cNvPr id="1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5875200" y="85320"/>
          <a:ext cx="61380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2" name="Line 90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6</xdr:row>
      <xdr:rowOff>76320</xdr:rowOff>
    </xdr:from>
    <xdr:to>
      <xdr:col>3</xdr:col>
      <xdr:colOff>744840</xdr:colOff>
      <xdr:row>6</xdr:row>
      <xdr:rowOff>76320</xdr:rowOff>
    </xdr:to>
    <xdr:sp>
      <xdr:nvSpPr>
        <xdr:cNvPr id="3" name="Line 95"/>
        <xdr:cNvSpPr/>
      </xdr:nvSpPr>
      <xdr:spPr>
        <a:xfrm>
          <a:off x="261360" y="155268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4" name="Line 78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0</xdr:rowOff>
    </xdr:from>
    <xdr:to>
      <xdr:col>11</xdr:col>
      <xdr:colOff>543600</xdr:colOff>
      <xdr:row>3</xdr:row>
      <xdr:rowOff>56520</xdr:rowOff>
    </xdr:to>
    <xdr:sp>
      <xdr:nvSpPr>
        <xdr:cNvPr id="5" name="Rectangle 91"/>
        <xdr:cNvSpPr/>
      </xdr:nvSpPr>
      <xdr:spPr>
        <a:xfrm>
          <a:off x="7413480" y="733320"/>
          <a:ext cx="29574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0</xdr:rowOff>
    </xdr:from>
    <xdr:to>
      <xdr:col>10</xdr:col>
      <xdr:colOff>302400</xdr:colOff>
      <xdr:row>3</xdr:row>
      <xdr:rowOff>75960</xdr:rowOff>
    </xdr:to>
    <xdr:sp>
      <xdr:nvSpPr>
        <xdr:cNvPr id="6" name="Rectangle 92"/>
        <xdr:cNvSpPr/>
      </xdr:nvSpPr>
      <xdr:spPr>
        <a:xfrm>
          <a:off x="7413480" y="733320"/>
          <a:ext cx="19116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0</xdr:rowOff>
    </xdr:from>
    <xdr:to>
      <xdr:col>11</xdr:col>
      <xdr:colOff>453240</xdr:colOff>
      <xdr:row>3</xdr:row>
      <xdr:rowOff>95400</xdr:rowOff>
    </xdr:to>
    <xdr:sp>
      <xdr:nvSpPr>
        <xdr:cNvPr id="7" name="Rectangle 93"/>
        <xdr:cNvSpPr/>
      </xdr:nvSpPr>
      <xdr:spPr>
        <a:xfrm>
          <a:off x="7413480" y="733320"/>
          <a:ext cx="28670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8" name="Line 78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6</xdr:row>
      <xdr:rowOff>76320</xdr:rowOff>
    </xdr:from>
    <xdr:to>
      <xdr:col>3</xdr:col>
      <xdr:colOff>744840</xdr:colOff>
      <xdr:row>6</xdr:row>
      <xdr:rowOff>76320</xdr:rowOff>
    </xdr:to>
    <xdr:sp>
      <xdr:nvSpPr>
        <xdr:cNvPr id="9" name="Line 90"/>
        <xdr:cNvSpPr/>
      </xdr:nvSpPr>
      <xdr:spPr>
        <a:xfrm>
          <a:off x="261360" y="155268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6</xdr:row>
      <xdr:rowOff>0</xdr:rowOff>
    </xdr:from>
    <xdr:to>
      <xdr:col>3</xdr:col>
      <xdr:colOff>744840</xdr:colOff>
      <xdr:row>6</xdr:row>
      <xdr:rowOff>0</xdr:rowOff>
    </xdr:to>
    <xdr:sp>
      <xdr:nvSpPr>
        <xdr:cNvPr id="10" name="Line 78"/>
        <xdr:cNvSpPr/>
      </xdr:nvSpPr>
      <xdr:spPr>
        <a:xfrm>
          <a:off x="261360" y="147636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744840</xdr:colOff>
      <xdr:row>17</xdr:row>
      <xdr:rowOff>0</xdr:rowOff>
    </xdr:to>
    <xdr:sp>
      <xdr:nvSpPr>
        <xdr:cNvPr id="11" name="Line 95"/>
        <xdr:cNvSpPr/>
      </xdr:nvSpPr>
      <xdr:spPr>
        <a:xfrm>
          <a:off x="261360" y="34765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744840</xdr:colOff>
      <xdr:row>17</xdr:row>
      <xdr:rowOff>0</xdr:rowOff>
    </xdr:to>
    <xdr:sp>
      <xdr:nvSpPr>
        <xdr:cNvPr id="12" name="Line 90"/>
        <xdr:cNvSpPr/>
      </xdr:nvSpPr>
      <xdr:spPr>
        <a:xfrm>
          <a:off x="261360" y="34765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744840</xdr:colOff>
      <xdr:row>17</xdr:row>
      <xdr:rowOff>0</xdr:rowOff>
    </xdr:to>
    <xdr:sp>
      <xdr:nvSpPr>
        <xdr:cNvPr id="13" name="Line 78"/>
        <xdr:cNvSpPr/>
      </xdr:nvSpPr>
      <xdr:spPr>
        <a:xfrm>
          <a:off x="261360" y="34765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744840</xdr:colOff>
      <xdr:row>17</xdr:row>
      <xdr:rowOff>0</xdr:rowOff>
    </xdr:to>
    <xdr:sp>
      <xdr:nvSpPr>
        <xdr:cNvPr id="14" name="Line 95"/>
        <xdr:cNvSpPr/>
      </xdr:nvSpPr>
      <xdr:spPr>
        <a:xfrm>
          <a:off x="261360" y="34765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744840</xdr:colOff>
      <xdr:row>17</xdr:row>
      <xdr:rowOff>0</xdr:rowOff>
    </xdr:to>
    <xdr:sp>
      <xdr:nvSpPr>
        <xdr:cNvPr id="15" name="Line 90"/>
        <xdr:cNvSpPr/>
      </xdr:nvSpPr>
      <xdr:spPr>
        <a:xfrm>
          <a:off x="261360" y="34765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744840</xdr:colOff>
      <xdr:row>17</xdr:row>
      <xdr:rowOff>0</xdr:rowOff>
    </xdr:to>
    <xdr:sp>
      <xdr:nvSpPr>
        <xdr:cNvPr id="16" name="Line 78"/>
        <xdr:cNvSpPr/>
      </xdr:nvSpPr>
      <xdr:spPr>
        <a:xfrm>
          <a:off x="261360" y="34765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8481577967994</cdr:x>
      <cdr:y>0.0995012149891291</cdr:y>
    </cdr:from>
    <cdr:to>
      <cdr:x>1.00725716412356</cdr:x>
      <cdr:y>16.3744724389308</cdr:y>
    </cdr:to>
    <cdr:pic>
      <cdr:nvPicPr>
        <cdr:cNvPr id="26" name="Picture 76" descr="ISO---officiel"/>
        <cdr:cNvPicPr/>
      </cdr:nvPicPr>
      <cdr:blipFill>
        <a:blip r:embed="rId1"/>
        <a:stretch/>
      </cdr:blipFill>
      <cdr:spPr>
        <a:xfrm>
          <a:off x="9078120" y="560160"/>
          <a:ext cx="665280" cy="91622880"/>
        </a:xfrm>
        <a:prstGeom prst="rect">
          <a:avLst/>
        </a:prstGeom>
        <a:ln w="0">
          <a:noFill/>
        </a:ln>
      </cdr:spPr>
    </cdr:pic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123840</xdr:rowOff>
    </xdr:to>
    <xdr:graphicFrame>
      <xdr:nvGraphicFramePr>
        <xdr:cNvPr id="27" name="Chart 1"/>
        <xdr:cNvGraphicFramePr/>
      </xdr:nvGraphicFramePr>
      <xdr:xfrm>
        <a:off x="0" y="0"/>
        <a:ext cx="967284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0751767770748</cdr:x>
      <cdr:y>0.100268576544315</cdr:y>
    </cdr:from>
    <cdr:to>
      <cdr:x>1.00550800148865</cdr:x>
      <cdr:y>16.374280598542</cdr:y>
    </cdr:to>
    <cdr:pic>
      <cdr:nvPicPr>
        <cdr:cNvPr id="28" name="Picture 76" descr="ISO---officiel"/>
        <cdr:cNvPicPr/>
      </cdr:nvPicPr>
      <cdr:blipFill>
        <a:blip r:embed="rId1"/>
        <a:stretch/>
      </cdr:blipFill>
      <cdr:spPr>
        <a:xfrm>
          <a:off x="9100080" y="564480"/>
          <a:ext cx="626400" cy="91617480"/>
        </a:xfrm>
        <a:prstGeom prst="rect">
          <a:avLst/>
        </a:prstGeom>
        <a:ln w="0">
          <a:noFill/>
        </a:ln>
      </cdr:spPr>
    </cdr:pic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37160</xdr:colOff>
      <xdr:row>0</xdr:row>
      <xdr:rowOff>19080</xdr:rowOff>
    </xdr:from>
    <xdr:to>
      <xdr:col>9</xdr:col>
      <xdr:colOff>1038600</xdr:colOff>
      <xdr:row>0</xdr:row>
      <xdr:rowOff>609480</xdr:rowOff>
    </xdr:to>
    <xdr:pic>
      <xdr:nvPicPr>
        <xdr:cNvPr id="17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18099000" y="19080"/>
          <a:ext cx="14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7280</xdr:colOff>
      <xdr:row>0</xdr:row>
      <xdr:rowOff>0</xdr:rowOff>
    </xdr:from>
    <xdr:to>
      <xdr:col>9</xdr:col>
      <xdr:colOff>1623240</xdr:colOff>
      <xdr:row>0</xdr:row>
      <xdr:rowOff>561960</xdr:rowOff>
    </xdr:to>
    <xdr:pic>
      <xdr:nvPicPr>
        <xdr:cNvPr id="18" name="Picture 76" descr="ISO---officiel">
          <a:hlinkClick r:id="rId3"/>
        </xdr:cNvPr>
        <xdr:cNvPicPr/>
      </xdr:nvPicPr>
      <xdr:blipFill>
        <a:blip r:embed="rId4"/>
        <a:stretch/>
      </xdr:blipFill>
      <xdr:spPr>
        <a:xfrm>
          <a:off x="18069120" y="0"/>
          <a:ext cx="61596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41560</xdr:colOff>
      <xdr:row>0</xdr:row>
      <xdr:rowOff>19080</xdr:rowOff>
    </xdr:from>
    <xdr:to>
      <xdr:col>20</xdr:col>
      <xdr:colOff>856080</xdr:colOff>
      <xdr:row>0</xdr:row>
      <xdr:rowOff>581040</xdr:rowOff>
    </xdr:to>
    <xdr:pic>
      <xdr:nvPicPr>
        <xdr:cNvPr id="19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21683520" y="19080"/>
          <a:ext cx="61452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0480</xdr:colOff>
      <xdr:row>0</xdr:row>
      <xdr:rowOff>152280</xdr:rowOff>
    </xdr:from>
    <xdr:to>
      <xdr:col>14</xdr:col>
      <xdr:colOff>664560</xdr:colOff>
      <xdr:row>1</xdr:row>
      <xdr:rowOff>409320</xdr:rowOff>
    </xdr:to>
    <xdr:pic>
      <xdr:nvPicPr>
        <xdr:cNvPr id="20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12959280" y="152280"/>
          <a:ext cx="6040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0200</xdr:colOff>
      <xdr:row>0</xdr:row>
      <xdr:rowOff>104760</xdr:rowOff>
    </xdr:from>
    <xdr:to>
      <xdr:col>14</xdr:col>
      <xdr:colOff>684720</xdr:colOff>
      <xdr:row>2</xdr:row>
      <xdr:rowOff>57240</xdr:rowOff>
    </xdr:to>
    <xdr:pic>
      <xdr:nvPicPr>
        <xdr:cNvPr id="21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12706560" y="104760"/>
          <a:ext cx="61452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568800</xdr:colOff>
      <xdr:row>37</xdr:row>
      <xdr:rowOff>114480</xdr:rowOff>
    </xdr:to>
    <xdr:graphicFrame>
      <xdr:nvGraphicFramePr>
        <xdr:cNvPr id="22" name="Chart 1"/>
        <xdr:cNvGraphicFramePr/>
      </xdr:nvGraphicFramePr>
      <xdr:xfrm>
        <a:off x="0" y="0"/>
        <a:ext cx="10141560" cy="61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745704955275</cdr:x>
      <cdr:y>0</cdr:y>
    </cdr:from>
    <cdr:to>
      <cdr:x>0.997763737043873</cdr:x>
      <cdr:y>0.0987559695772655</cdr:y>
    </cdr:to>
    <cdr:pic>
      <cdr:nvPicPr>
        <cdr:cNvPr id="23" name="Picture 76" descr="ISO---officiel"/>
        <cdr:cNvPicPr/>
      </cdr:nvPicPr>
      <cdr:blipFill>
        <a:blip r:embed="rId1"/>
        <a:stretch/>
      </cdr:blipFill>
      <cdr:spPr>
        <a:xfrm>
          <a:off x="9500400" y="0"/>
          <a:ext cx="618840" cy="60300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720</xdr:colOff>
      <xdr:row>36</xdr:row>
      <xdr:rowOff>37800</xdr:rowOff>
    </xdr:to>
    <xdr:graphicFrame>
      <xdr:nvGraphicFramePr>
        <xdr:cNvPr id="24" name="Chart 1"/>
        <xdr:cNvGraphicFramePr/>
      </xdr:nvGraphicFramePr>
      <xdr:xfrm>
        <a:off x="0" y="0"/>
        <a:ext cx="1021140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123840</xdr:rowOff>
    </xdr:to>
    <xdr:graphicFrame>
      <xdr:nvGraphicFramePr>
        <xdr:cNvPr id="25" name="Chart 1"/>
        <xdr:cNvGraphicFramePr/>
      </xdr:nvGraphicFramePr>
      <xdr:xfrm>
        <a:off x="0" y="0"/>
        <a:ext cx="967284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G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3.28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3"/>
    </row>
    <row r="3" s="7" customFormat="true" ht="15" hidden="false" customHeight="false" outlineLevel="0" collapsed="false">
      <c r="A3" s="4"/>
      <c r="B3" s="5"/>
      <c r="C3" s="5"/>
      <c r="D3" s="5"/>
      <c r="E3" s="5"/>
      <c r="F3" s="5"/>
      <c r="G3" s="6"/>
    </row>
    <row r="4" s="7" customFormat="true" ht="30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s="7" customFormat="true" ht="14.25" hidden="false" customHeight="false" outlineLevel="0" collapsed="false">
      <c r="A5" s="9"/>
      <c r="B5" s="10"/>
      <c r="C5" s="10"/>
      <c r="D5" s="10"/>
      <c r="E5" s="10"/>
      <c r="F5" s="10"/>
      <c r="G5" s="11"/>
    </row>
    <row r="6" s="13" customFormat="true" ht="14.25" hidden="false" customHeight="false" outlineLevel="0" collapsed="false">
      <c r="A6" s="12" t="s">
        <v>2</v>
      </c>
      <c r="B6" s="12"/>
      <c r="C6" s="12"/>
      <c r="D6" s="12"/>
      <c r="E6" s="12"/>
      <c r="F6" s="12"/>
      <c r="G6" s="12"/>
    </row>
    <row r="7" s="13" customFormat="true" ht="14.25" hidden="false" customHeight="false" outlineLevel="0" collapsed="false">
      <c r="A7" s="14"/>
      <c r="B7" s="15"/>
      <c r="C7" s="15"/>
      <c r="D7" s="15"/>
      <c r="E7" s="15"/>
      <c r="F7" s="15"/>
      <c r="G7" s="16"/>
    </row>
    <row r="8" s="13" customFormat="true" ht="14.25" hidden="false" customHeight="false" outlineLevel="0" collapsed="false">
      <c r="A8" s="12" t="s">
        <v>3</v>
      </c>
      <c r="B8" s="12"/>
      <c r="C8" s="12"/>
      <c r="D8" s="12"/>
      <c r="E8" s="12"/>
      <c r="F8" s="12"/>
      <c r="G8" s="12"/>
    </row>
    <row r="9" s="13" customFormat="true" ht="14.25" hidden="false" customHeight="false" outlineLevel="0" collapsed="false">
      <c r="A9" s="17"/>
      <c r="B9" s="18"/>
      <c r="C9" s="10"/>
      <c r="D9" s="10"/>
      <c r="E9" s="10"/>
      <c r="F9" s="10"/>
      <c r="G9" s="11"/>
    </row>
    <row r="10" s="13" customFormat="true" ht="14.25" hidden="false" customHeight="false" outlineLevel="0" collapsed="false">
      <c r="A10" s="12" t="s">
        <v>4</v>
      </c>
      <c r="B10" s="12"/>
      <c r="C10" s="12"/>
      <c r="D10" s="12"/>
      <c r="E10" s="12"/>
      <c r="F10" s="12"/>
      <c r="G10" s="12"/>
    </row>
    <row r="11" s="13" customFormat="true" ht="14.25" hidden="false" customHeight="false" outlineLevel="0" collapsed="false">
      <c r="A11" s="12" t="s">
        <v>5</v>
      </c>
      <c r="B11" s="12"/>
      <c r="C11" s="12"/>
      <c r="D11" s="12"/>
      <c r="E11" s="12"/>
      <c r="F11" s="12"/>
      <c r="G11" s="12"/>
    </row>
    <row r="12" s="13" customFormat="true" ht="14.25" hidden="false" customHeight="false" outlineLevel="0" collapsed="false">
      <c r="A12" s="17"/>
      <c r="B12" s="10"/>
      <c r="C12" s="10"/>
      <c r="D12" s="10"/>
      <c r="E12" s="10"/>
      <c r="F12" s="10"/>
      <c r="G12" s="11"/>
    </row>
    <row r="13" s="13" customFormat="true" ht="14.25" hidden="false" customHeight="false" outlineLevel="0" collapsed="false">
      <c r="A13" s="12" t="s">
        <v>6</v>
      </c>
      <c r="B13" s="12"/>
      <c r="C13" s="12"/>
      <c r="D13" s="12"/>
      <c r="E13" s="12"/>
      <c r="F13" s="12"/>
      <c r="G13" s="12"/>
    </row>
    <row r="14" s="13" customFormat="true" ht="14.25" hidden="false" customHeight="false" outlineLevel="0" collapsed="false">
      <c r="A14" s="12" t="s">
        <v>7</v>
      </c>
      <c r="B14" s="12"/>
      <c r="C14" s="12"/>
      <c r="D14" s="12"/>
      <c r="E14" s="12"/>
      <c r="F14" s="12"/>
      <c r="G14" s="12"/>
    </row>
    <row r="15" s="13" customFormat="true" ht="14.25" hidden="false" customHeight="false" outlineLevel="0" collapsed="false">
      <c r="A15" s="12" t="s">
        <v>8</v>
      </c>
      <c r="B15" s="12"/>
      <c r="C15" s="12"/>
      <c r="D15" s="12"/>
      <c r="E15" s="12"/>
      <c r="F15" s="12"/>
      <c r="G15" s="12"/>
    </row>
    <row r="16" s="13" customFormat="true" ht="14.25" hidden="false" customHeight="false" outlineLevel="0" collapsed="false">
      <c r="A16" s="12" t="s">
        <v>9</v>
      </c>
      <c r="B16" s="12"/>
      <c r="C16" s="12"/>
      <c r="D16" s="12"/>
      <c r="E16" s="12"/>
      <c r="F16" s="12"/>
      <c r="G16" s="12"/>
    </row>
    <row r="17" s="7" customFormat="true" ht="15" hidden="false" customHeight="false" outlineLevel="0" collapsed="false">
      <c r="A17" s="19"/>
      <c r="B17" s="20"/>
      <c r="C17" s="20"/>
      <c r="D17" s="20"/>
      <c r="E17" s="20"/>
      <c r="F17" s="20"/>
      <c r="G17" s="21"/>
    </row>
  </sheetData>
  <sheetProtection sheet="true" password="8c99"/>
  <mergeCells count="10">
    <mergeCell ref="A1:F2"/>
    <mergeCell ref="A4:G4"/>
    <mergeCell ref="A6:G6"/>
    <mergeCell ref="A8:G8"/>
    <mergeCell ref="A10:G10"/>
    <mergeCell ref="A11:G11"/>
    <mergeCell ref="A13:G13"/>
    <mergeCell ref="A14:G14"/>
    <mergeCell ref="A15:G15"/>
    <mergeCell ref="A16:G16"/>
  </mergeCells>
  <hyperlinks>
    <hyperlink ref="A6" location="'ISO 13485 Overview '!R1C1" display="Overview - tables"/>
    <hyperlink ref="A8" location="'ISO 13485 Countries'!A1" display="Countries"/>
    <hyperlink ref="A10" location="'ISO 13485 Sites'!A1" display="Number of sites"/>
    <hyperlink ref="A11" location="'ISO 13485 Withdrawn'!A1" display="Withdrawn certificates"/>
    <hyperlink ref="A13" location="'ISO 13485 Total'!R1C1" display="Certificates - worldwide total - diagram"/>
    <hyperlink ref="A14" location="'ISO 13485 Regional share'!R1C1" display="Regional share - diagram"/>
    <hyperlink ref="A15" location="'ISO 13485 Annual growth'!R1C1" display="World annual growth (in %) - diagram"/>
    <hyperlink ref="A16" location="'ISO 13485 Countries d'!R1C1" display="Number of countries / economies - diagram"/>
  </hyperlinks>
  <printOptions headings="false" gridLines="false" gridLinesSet="true" horizontalCentered="false" verticalCentered="false"/>
  <pageMargins left="0.379861111111111" right="0.25" top="0.609722222222222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11" activeCellId="0" sqref="J1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22" width="50.13"/>
    <col collapsed="false" customWidth="true" hidden="false" outlineLevel="0" max="10" min="2" style="22" width="23.99"/>
    <col collapsed="false" customWidth="false" hidden="false" outlineLevel="0" max="257" min="11" style="22" width="10.85"/>
  </cols>
  <sheetData>
    <row r="1" s="26" customFormat="true" ht="48" hidden="false" customHeight="true" outlineLevel="0" collapsed="false">
      <c r="A1" s="23" t="s">
        <v>1</v>
      </c>
      <c r="B1" s="23"/>
      <c r="C1" s="23"/>
      <c r="D1" s="23"/>
      <c r="E1" s="23"/>
      <c r="F1" s="23"/>
      <c r="G1" s="24"/>
      <c r="H1" s="24"/>
      <c r="I1" s="24"/>
      <c r="J1" s="25"/>
    </row>
    <row r="2" s="30" customFormat="true" ht="12" hidden="false" customHeight="true" outlineLevel="0" collapsed="false">
      <c r="A2" s="27"/>
      <c r="B2" s="28"/>
      <c r="C2" s="28"/>
      <c r="D2" s="28"/>
      <c r="E2" s="28"/>
      <c r="F2" s="28"/>
      <c r="G2" s="28"/>
      <c r="H2" s="28"/>
      <c r="I2" s="28"/>
      <c r="J2" s="29"/>
    </row>
    <row r="3" s="26" customFormat="true" ht="12" hidden="false" customHeight="true" outlineLevel="0" collapsed="false">
      <c r="A3" s="31" t="s">
        <v>10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20.1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</row>
    <row r="5" s="37" customFormat="true" ht="24.75" hidden="false" customHeight="true" outlineLevel="0" collapsed="false">
      <c r="A5" s="32" t="s">
        <v>11</v>
      </c>
      <c r="B5" s="33" t="n">
        <v>2004</v>
      </c>
      <c r="C5" s="34" t="n">
        <v>2005</v>
      </c>
      <c r="D5" s="34" t="n">
        <v>2006</v>
      </c>
      <c r="E5" s="34" t="n">
        <v>2007</v>
      </c>
      <c r="F5" s="34" t="n">
        <v>2008</v>
      </c>
      <c r="G5" s="34" t="n">
        <v>2009</v>
      </c>
      <c r="H5" s="34" t="n">
        <v>2010</v>
      </c>
      <c r="I5" s="35" t="n">
        <v>2011</v>
      </c>
      <c r="J5" s="36" t="n">
        <v>2012</v>
      </c>
    </row>
    <row r="6" s="13" customFormat="true" ht="24.75" hidden="false" customHeight="true" outlineLevel="0" collapsed="false">
      <c r="A6" s="38" t="s">
        <v>12</v>
      </c>
      <c r="B6" s="39" t="n">
        <f aca="false">SUM(B7:B13)</f>
        <v>2403</v>
      </c>
      <c r="C6" s="39" t="n">
        <f aca="false">SUM(C7:C13)</f>
        <v>5065</v>
      </c>
      <c r="D6" s="39" t="n">
        <f aca="false">SUM(D7:D13)</f>
        <v>8026</v>
      </c>
      <c r="E6" s="39" t="n">
        <f aca="false">SUM(E7:E13)</f>
        <v>12985</v>
      </c>
      <c r="F6" s="39" t="n">
        <f aca="false">SUM(F7:F13)</f>
        <v>13234</v>
      </c>
      <c r="G6" s="39" t="n">
        <f aca="false">SUM(G7:G13)</f>
        <v>16425</v>
      </c>
      <c r="H6" s="39" t="n">
        <f aca="false">SUM(H7:H13)</f>
        <v>18834</v>
      </c>
      <c r="I6" s="40" t="n">
        <f aca="false">SUM(I7:I13)</f>
        <v>19849</v>
      </c>
      <c r="J6" s="41" t="n">
        <f aca="false">SUM(J7:J13)</f>
        <v>22237</v>
      </c>
      <c r="L6" s="42"/>
    </row>
    <row r="7" s="13" customFormat="true" ht="14.25" hidden="false" customHeight="false" outlineLevel="0" collapsed="false">
      <c r="A7" s="43" t="s">
        <v>13</v>
      </c>
      <c r="B7" s="44" t="n">
        <v>29</v>
      </c>
      <c r="C7" s="44" t="n">
        <v>34</v>
      </c>
      <c r="D7" s="44" t="n">
        <v>37</v>
      </c>
      <c r="E7" s="44" t="n">
        <v>54</v>
      </c>
      <c r="F7" s="44" t="n">
        <v>63</v>
      </c>
      <c r="G7" s="44" t="n">
        <v>68</v>
      </c>
      <c r="H7" s="44" t="n">
        <v>104</v>
      </c>
      <c r="I7" s="45" t="n">
        <v>154</v>
      </c>
      <c r="J7" s="46" t="n">
        <v>186</v>
      </c>
    </row>
    <row r="8" s="13" customFormat="true" ht="15.75" hidden="false" customHeight="true" outlineLevel="0" collapsed="false">
      <c r="A8" s="43" t="s">
        <v>14</v>
      </c>
      <c r="B8" s="47" t="n">
        <v>23</v>
      </c>
      <c r="C8" s="47" t="n">
        <v>41</v>
      </c>
      <c r="D8" s="47" t="n">
        <v>106</v>
      </c>
      <c r="E8" s="47" t="n">
        <v>184</v>
      </c>
      <c r="F8" s="47" t="n">
        <v>164</v>
      </c>
      <c r="G8" s="47" t="n">
        <v>165</v>
      </c>
      <c r="H8" s="47" t="n">
        <v>219</v>
      </c>
      <c r="I8" s="48" t="n">
        <v>264</v>
      </c>
      <c r="J8" s="49" t="n">
        <v>320</v>
      </c>
    </row>
    <row r="9" s="13" customFormat="true" ht="15.75" hidden="false" customHeight="true" outlineLevel="0" collapsed="false">
      <c r="A9" s="50" t="s">
        <v>15</v>
      </c>
      <c r="B9" s="51" t="n">
        <v>850</v>
      </c>
      <c r="C9" s="51" t="n">
        <v>1484</v>
      </c>
      <c r="D9" s="51" t="n">
        <v>2444</v>
      </c>
      <c r="E9" s="51" t="n">
        <v>2662</v>
      </c>
      <c r="F9" s="51" t="n">
        <v>3033</v>
      </c>
      <c r="G9" s="51" t="n">
        <v>3380</v>
      </c>
      <c r="H9" s="51" t="n">
        <v>4040</v>
      </c>
      <c r="I9" s="52" t="n">
        <v>4522</v>
      </c>
      <c r="J9" s="53" t="n">
        <v>4719</v>
      </c>
    </row>
    <row r="10" s="13" customFormat="true" ht="15.75" hidden="false" customHeight="true" outlineLevel="0" collapsed="false">
      <c r="A10" s="50" t="s">
        <v>16</v>
      </c>
      <c r="B10" s="54" t="n">
        <v>1308</v>
      </c>
      <c r="C10" s="54" t="n">
        <v>2830</v>
      </c>
      <c r="D10" s="54" t="n">
        <v>3574</v>
      </c>
      <c r="E10" s="54" t="n">
        <v>7049</v>
      </c>
      <c r="F10" s="54" t="n">
        <v>7463</v>
      </c>
      <c r="G10" s="54" t="n">
        <v>9008</v>
      </c>
      <c r="H10" s="54" t="n">
        <v>11034</v>
      </c>
      <c r="I10" s="55" t="n">
        <v>10515</v>
      </c>
      <c r="J10" s="56" t="n">
        <v>12515</v>
      </c>
      <c r="K10" s="57"/>
      <c r="L10" s="42"/>
    </row>
    <row r="11" s="13" customFormat="true" ht="15.75" hidden="false" customHeight="true" outlineLevel="0" collapsed="false">
      <c r="A11" s="50" t="s">
        <v>17</v>
      </c>
      <c r="B11" s="51" t="n">
        <v>123</v>
      </c>
      <c r="C11" s="51" t="n">
        <v>435</v>
      </c>
      <c r="D11" s="51" t="n">
        <v>1257</v>
      </c>
      <c r="E11" s="51" t="n">
        <v>2359</v>
      </c>
      <c r="F11" s="51" t="n">
        <v>1966</v>
      </c>
      <c r="G11" s="51" t="n">
        <v>3119</v>
      </c>
      <c r="H11" s="51" t="n">
        <v>2480</v>
      </c>
      <c r="I11" s="52" t="n">
        <v>2982</v>
      </c>
      <c r="J11" s="53" t="n">
        <v>2965</v>
      </c>
      <c r="K11" s="57"/>
    </row>
    <row r="12" s="13" customFormat="true" ht="14.25" hidden="false" customHeight="false" outlineLevel="0" collapsed="false">
      <c r="A12" s="50" t="s">
        <v>18</v>
      </c>
      <c r="B12" s="47" t="n">
        <v>16</v>
      </c>
      <c r="C12" s="47" t="n">
        <v>133</v>
      </c>
      <c r="D12" s="47" t="n">
        <v>341</v>
      </c>
      <c r="E12" s="47" t="n">
        <v>392</v>
      </c>
      <c r="F12" s="47" t="n">
        <v>259</v>
      </c>
      <c r="G12" s="47" t="n">
        <v>276</v>
      </c>
      <c r="H12" s="47" t="n">
        <v>501</v>
      </c>
      <c r="I12" s="48" t="n">
        <v>694</v>
      </c>
      <c r="J12" s="49" t="n">
        <v>809</v>
      </c>
      <c r="K12" s="57"/>
      <c r="L12" s="42"/>
    </row>
    <row r="13" s="13" customFormat="true" ht="15" hidden="false" customHeight="false" outlineLevel="0" collapsed="false">
      <c r="A13" s="58" t="s">
        <v>19</v>
      </c>
      <c r="B13" s="59" t="n">
        <v>54</v>
      </c>
      <c r="C13" s="59" t="n">
        <v>108</v>
      </c>
      <c r="D13" s="59" t="n">
        <v>267</v>
      </c>
      <c r="E13" s="59" t="n">
        <v>285</v>
      </c>
      <c r="F13" s="59" t="n">
        <v>286</v>
      </c>
      <c r="G13" s="59" t="n">
        <v>409</v>
      </c>
      <c r="H13" s="59" t="n">
        <v>456</v>
      </c>
      <c r="I13" s="60" t="n">
        <v>718</v>
      </c>
      <c r="J13" s="61" t="n">
        <v>723</v>
      </c>
      <c r="K13" s="57"/>
      <c r="L13" s="42"/>
    </row>
    <row r="14" customFormat="false" ht="12" hidden="false" customHeight="true" outlineLevel="0" collapsed="false">
      <c r="A14" s="62"/>
      <c r="B14" s="63"/>
      <c r="C14" s="64"/>
      <c r="D14" s="63"/>
      <c r="E14" s="63"/>
      <c r="F14" s="63"/>
      <c r="G14" s="63"/>
      <c r="H14" s="63"/>
      <c r="I14" s="63"/>
      <c r="J14" s="65"/>
      <c r="K14" s="66"/>
    </row>
    <row r="15" customFormat="false" ht="12.75" hidden="false" customHeight="true" outlineLevel="0" collapsed="false">
      <c r="A15" s="31" t="s">
        <v>20</v>
      </c>
      <c r="B15" s="31"/>
      <c r="C15" s="31"/>
      <c r="D15" s="31"/>
      <c r="E15" s="31"/>
      <c r="F15" s="31"/>
      <c r="G15" s="31"/>
      <c r="H15" s="31"/>
      <c r="I15" s="31"/>
      <c r="J15" s="31"/>
    </row>
    <row r="16" customFormat="false" ht="20.1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</row>
    <row r="17" s="71" customFormat="true" ht="24" hidden="false" customHeight="true" outlineLevel="0" collapsed="false">
      <c r="A17" s="67" t="s">
        <v>11</v>
      </c>
      <c r="B17" s="68" t="n">
        <v>2004</v>
      </c>
      <c r="C17" s="69" t="n">
        <v>2005</v>
      </c>
      <c r="D17" s="69" t="n">
        <v>2006</v>
      </c>
      <c r="E17" s="69" t="n">
        <v>2007</v>
      </c>
      <c r="F17" s="68" t="n">
        <v>2008</v>
      </c>
      <c r="G17" s="68" t="n">
        <v>2009</v>
      </c>
      <c r="H17" s="68" t="n">
        <v>2010</v>
      </c>
      <c r="I17" s="34" t="n">
        <v>2011</v>
      </c>
      <c r="J17" s="70" t="n">
        <v>2012</v>
      </c>
    </row>
    <row r="18" s="13" customFormat="true" ht="24" hidden="false" customHeight="true" outlineLevel="0" collapsed="false">
      <c r="A18" s="72" t="s">
        <v>12</v>
      </c>
      <c r="B18" s="73" t="n">
        <v>1</v>
      </c>
      <c r="C18" s="74" t="n">
        <v>1</v>
      </c>
      <c r="D18" s="74" t="n">
        <v>1</v>
      </c>
      <c r="E18" s="74" t="n">
        <v>1</v>
      </c>
      <c r="F18" s="74" t="n">
        <v>1</v>
      </c>
      <c r="G18" s="74" t="n">
        <v>1</v>
      </c>
      <c r="H18" s="75" t="n">
        <v>1</v>
      </c>
      <c r="I18" s="73" t="n">
        <f aca="false">I6/I6</f>
        <v>1</v>
      </c>
      <c r="J18" s="76" t="n">
        <v>1</v>
      </c>
    </row>
    <row r="19" s="13" customFormat="true" ht="14.25" hidden="false" customHeight="false" outlineLevel="0" collapsed="false">
      <c r="A19" s="43" t="s">
        <v>13</v>
      </c>
      <c r="B19" s="77" t="n">
        <f aca="false">B7/$B$6</f>
        <v>0.0120682480233042</v>
      </c>
      <c r="C19" s="78" t="n">
        <f aca="false">C7/$C$6</f>
        <v>0.00671273445212241</v>
      </c>
      <c r="D19" s="78" t="n">
        <f aca="false">D7/$D$6</f>
        <v>0.00461001744330925</v>
      </c>
      <c r="E19" s="78" t="n">
        <f aca="false">E7/$E$6</f>
        <v>0.00415864458991144</v>
      </c>
      <c r="F19" s="78" t="n">
        <f aca="false">F7/$F$6</f>
        <v>0.00476046546773462</v>
      </c>
      <c r="G19" s="78" t="n">
        <f aca="false">G7/$G$6</f>
        <v>0.00414003044140031</v>
      </c>
      <c r="H19" s="79" t="n">
        <f aca="false">H7/$H$6</f>
        <v>0.00552192842731231</v>
      </c>
      <c r="I19" s="77" t="n">
        <f aca="false">I7/I6</f>
        <v>0.00775857725830017</v>
      </c>
      <c r="J19" s="80" t="n">
        <f aca="false">J7/$J$6</f>
        <v>0.00836443764896344</v>
      </c>
    </row>
    <row r="20" s="13" customFormat="true" ht="15.75" hidden="false" customHeight="true" outlineLevel="0" collapsed="false">
      <c r="A20" s="81" t="s">
        <v>14</v>
      </c>
      <c r="B20" s="82" t="n">
        <f aca="false">B8/$B$6</f>
        <v>0.00957136912193092</v>
      </c>
      <c r="C20" s="83" t="n">
        <f aca="false">C8/$C$6</f>
        <v>0.00809476801579467</v>
      </c>
      <c r="D20" s="84" t="n">
        <f aca="false">D8/$D$6</f>
        <v>0.0132070769997508</v>
      </c>
      <c r="E20" s="82" t="n">
        <f aca="false">E8/$E$6</f>
        <v>0.014170196380439</v>
      </c>
      <c r="F20" s="84" t="n">
        <f aca="false">F8/$F$6</f>
        <v>0.0123923228048965</v>
      </c>
      <c r="G20" s="85" t="n">
        <f aca="false">G8/$G$6</f>
        <v>0.0100456621004566</v>
      </c>
      <c r="H20" s="85" t="n">
        <f aca="false">H8/$H$6</f>
        <v>0.0116279069767442</v>
      </c>
      <c r="I20" s="86" t="n">
        <f aca="false">I8/I6</f>
        <v>0.013300418157086</v>
      </c>
      <c r="J20" s="87" t="n">
        <f aca="false">J8/$J$6</f>
        <v>0.0143904303638081</v>
      </c>
    </row>
    <row r="21" s="13" customFormat="true" ht="15.75" hidden="false" customHeight="true" outlineLevel="0" collapsed="false">
      <c r="A21" s="50" t="s">
        <v>15</v>
      </c>
      <c r="B21" s="77" t="n">
        <f aca="false">B9/$B$6</f>
        <v>0.353724511027882</v>
      </c>
      <c r="C21" s="77" t="n">
        <f aca="false">C9/$C$6</f>
        <v>0.292991115498519</v>
      </c>
      <c r="D21" s="77" t="n">
        <f aca="false">D9/$D$6</f>
        <v>0.304510341390481</v>
      </c>
      <c r="E21" s="77" t="n">
        <f aca="false">E9/$E$6</f>
        <v>0.205005775895264</v>
      </c>
      <c r="F21" s="77" t="n">
        <f aca="false">F9/$F$6</f>
        <v>0.229182408946653</v>
      </c>
      <c r="G21" s="88" t="n">
        <f aca="false">G9/$G$6</f>
        <v>0.205783866057839</v>
      </c>
      <c r="H21" s="88" t="n">
        <f aca="false">H9/$H$6</f>
        <v>0.214505681214824</v>
      </c>
      <c r="I21" s="77" t="n">
        <f aca="false">I9/I6</f>
        <v>0.227820041311905</v>
      </c>
      <c r="J21" s="80" t="n">
        <f aca="false">J9/$J$6</f>
        <v>0.212213877771282</v>
      </c>
    </row>
    <row r="22" s="13" customFormat="true" ht="15.75" hidden="false" customHeight="true" outlineLevel="0" collapsed="false">
      <c r="A22" s="89" t="s">
        <v>16</v>
      </c>
      <c r="B22" s="84" t="n">
        <f aca="false">B10/$B$6</f>
        <v>0.544319600499376</v>
      </c>
      <c r="C22" s="86" t="n">
        <f aca="false">C10/$C$6</f>
        <v>0.558736426456071</v>
      </c>
      <c r="D22" s="86" t="n">
        <f aca="false">D10/$D$6</f>
        <v>0.445302766010466</v>
      </c>
      <c r="E22" s="86" t="n">
        <f aca="false">E10/$E$6</f>
        <v>0.542857142857143</v>
      </c>
      <c r="F22" s="86" t="n">
        <f aca="false">F10/$F$6</f>
        <v>0.563926250566722</v>
      </c>
      <c r="G22" s="85" t="n">
        <f aca="false">G10/$G$6</f>
        <v>0.548432267884323</v>
      </c>
      <c r="H22" s="85" t="n">
        <f aca="false">H10/$H$6</f>
        <v>0.585855367951577</v>
      </c>
      <c r="I22" s="86" t="n">
        <f aca="false">I10/I6</f>
        <v>0.529749609552119</v>
      </c>
      <c r="J22" s="87" t="n">
        <f aca="false">J10/$J$6</f>
        <v>0.562800737509556</v>
      </c>
    </row>
    <row r="23" s="13" customFormat="true" ht="15.75" hidden="false" customHeight="true" outlineLevel="0" collapsed="false">
      <c r="A23" s="50" t="s">
        <v>17</v>
      </c>
      <c r="B23" s="77" t="n">
        <f aca="false">B11/$B$6</f>
        <v>0.0511860174781523</v>
      </c>
      <c r="C23" s="77" t="n">
        <f aca="false">C11/$C$6</f>
        <v>0.0858835143139191</v>
      </c>
      <c r="D23" s="77" t="n">
        <f aca="false">D11/$D$6</f>
        <v>0.156615998006479</v>
      </c>
      <c r="E23" s="77" t="n">
        <f aca="false">E11/$E$6</f>
        <v>0.18167115902965</v>
      </c>
      <c r="F23" s="77" t="n">
        <f aca="false">F11/$F$6</f>
        <v>0.148556747770893</v>
      </c>
      <c r="G23" s="88" t="n">
        <f aca="false">G11/$G$6</f>
        <v>0.189893455098935</v>
      </c>
      <c r="H23" s="88" t="n">
        <f aca="false">H11/$H$6</f>
        <v>0.13167675480514</v>
      </c>
      <c r="I23" s="77" t="n">
        <f aca="false">I11/I6</f>
        <v>0.150234268728903</v>
      </c>
      <c r="J23" s="80" t="n">
        <f aca="false">J11/$J$6</f>
        <v>0.133336331339659</v>
      </c>
    </row>
    <row r="24" s="13" customFormat="true" ht="15.75" hidden="false" customHeight="true" outlineLevel="0" collapsed="false">
      <c r="A24" s="43" t="s">
        <v>18</v>
      </c>
      <c r="B24" s="82" t="n">
        <f aca="false">B12/$B$6</f>
        <v>0.00665834373699542</v>
      </c>
      <c r="C24" s="82" t="n">
        <f aca="false">C12/$C$6</f>
        <v>0.026258637709773</v>
      </c>
      <c r="D24" s="82" t="n">
        <f aca="false">D12/$D$6</f>
        <v>0.0424869175180663</v>
      </c>
      <c r="E24" s="82" t="n">
        <f aca="false">E12/$E$6</f>
        <v>0.030188679245283</v>
      </c>
      <c r="F24" s="82" t="n">
        <f aca="false">F12/$F$6</f>
        <v>0.0195708024784646</v>
      </c>
      <c r="G24" s="90" t="n">
        <f aca="false">G12/$G$6</f>
        <v>0.0168036529680365</v>
      </c>
      <c r="H24" s="90" t="n">
        <f aca="false">H12/$H$6</f>
        <v>0.0266008282892641</v>
      </c>
      <c r="I24" s="82" t="n">
        <f aca="false">I12/I6</f>
        <v>0.0349639780341579</v>
      </c>
      <c r="J24" s="91" t="n">
        <f aca="false">J12/$J$6</f>
        <v>0.0363808067635023</v>
      </c>
    </row>
    <row r="25" s="13" customFormat="true" ht="15" hidden="false" customHeight="false" outlineLevel="0" collapsed="false">
      <c r="A25" s="92" t="s">
        <v>19</v>
      </c>
      <c r="B25" s="93" t="n">
        <f aca="false">B13/$B$6</f>
        <v>0.0224719101123596</v>
      </c>
      <c r="C25" s="94" t="n">
        <f aca="false">C13/$C$6</f>
        <v>0.0213228035538006</v>
      </c>
      <c r="D25" s="94" t="n">
        <f aca="false">D13/$D$6</f>
        <v>0.0332668826314478</v>
      </c>
      <c r="E25" s="94" t="n">
        <f aca="false">E13/$E$6</f>
        <v>0.0219484020023104</v>
      </c>
      <c r="F25" s="94" t="n">
        <f aca="false">F13/$F$6</f>
        <v>0.0216110019646365</v>
      </c>
      <c r="G25" s="95" t="n">
        <f aca="false">G13/$G$6</f>
        <v>0.0249010654490107</v>
      </c>
      <c r="H25" s="95" t="n">
        <f aca="false">H13/$H$6</f>
        <v>0.0242115323351386</v>
      </c>
      <c r="I25" s="94" t="n">
        <f aca="false">I13/I6</f>
        <v>0.0361731069575293</v>
      </c>
      <c r="J25" s="96" t="n">
        <f aca="false">J13/$J$6</f>
        <v>0.0325133786032289</v>
      </c>
    </row>
    <row r="26" customFormat="false" ht="12" hidden="false" customHeight="true" outlineLevel="0" collapsed="false">
      <c r="A26" s="62"/>
      <c r="B26" s="63"/>
      <c r="C26" s="63"/>
      <c r="D26" s="63"/>
      <c r="E26" s="63"/>
      <c r="F26" s="63"/>
      <c r="G26" s="63"/>
      <c r="H26" s="63"/>
      <c r="I26" s="63"/>
      <c r="J26" s="65"/>
    </row>
    <row r="27" customFormat="false" ht="12.75" hidden="false" customHeight="false" outlineLevel="0" collapsed="false">
      <c r="A27" s="97" t="s">
        <v>21</v>
      </c>
      <c r="B27" s="97"/>
      <c r="C27" s="97"/>
      <c r="D27" s="97"/>
      <c r="E27" s="97"/>
      <c r="F27" s="97"/>
      <c r="G27" s="97"/>
      <c r="H27" s="97"/>
      <c r="I27" s="97"/>
      <c r="J27" s="97"/>
    </row>
    <row r="28" customFormat="false" ht="20.1" hidden="false" customHeight="true" outlineLevel="0" collapsed="false">
      <c r="A28" s="97"/>
      <c r="B28" s="97"/>
      <c r="C28" s="97"/>
      <c r="D28" s="97"/>
      <c r="E28" s="97"/>
      <c r="F28" s="97"/>
      <c r="G28" s="97"/>
      <c r="H28" s="97"/>
      <c r="I28" s="97"/>
      <c r="J28" s="97"/>
    </row>
    <row r="29" s="71" customFormat="true" ht="24" hidden="false" customHeight="true" outlineLevel="0" collapsed="false">
      <c r="A29" s="98" t="s">
        <v>11</v>
      </c>
      <c r="B29" s="69" t="n">
        <v>2004</v>
      </c>
      <c r="C29" s="69" t="n">
        <v>2005</v>
      </c>
      <c r="D29" s="69" t="n">
        <v>2006</v>
      </c>
      <c r="E29" s="69" t="n">
        <v>2007</v>
      </c>
      <c r="F29" s="69" t="n">
        <v>2008</v>
      </c>
      <c r="G29" s="99" t="n">
        <v>2009</v>
      </c>
      <c r="H29" s="69" t="n">
        <v>2010</v>
      </c>
      <c r="I29" s="34" t="n">
        <v>2011</v>
      </c>
      <c r="J29" s="70" t="n">
        <v>2012</v>
      </c>
    </row>
    <row r="30" s="13" customFormat="true" ht="24" hidden="false" customHeight="true" outlineLevel="0" collapsed="false">
      <c r="A30" s="100" t="s">
        <v>12</v>
      </c>
      <c r="B30" s="40"/>
      <c r="C30" s="40" t="n">
        <f aca="false">C6-B6</f>
        <v>2662</v>
      </c>
      <c r="D30" s="39" t="n">
        <f aca="false">D6-C6</f>
        <v>2961</v>
      </c>
      <c r="E30" s="39" t="n">
        <f aca="false">E6-D6</f>
        <v>4959</v>
      </c>
      <c r="F30" s="101" t="n">
        <f aca="false">F6-E6</f>
        <v>249</v>
      </c>
      <c r="G30" s="40" t="n">
        <f aca="false">G6-F6</f>
        <v>3191</v>
      </c>
      <c r="H30" s="40" t="n">
        <f aca="false">H6-G6</f>
        <v>2409</v>
      </c>
      <c r="I30" s="40" t="n">
        <f aca="false">I6-H6</f>
        <v>1015</v>
      </c>
      <c r="J30" s="41" t="n">
        <f aca="false">J6-I6</f>
        <v>2388</v>
      </c>
      <c r="K30" s="102"/>
    </row>
    <row r="31" s="13" customFormat="true" ht="15.75" hidden="false" customHeight="true" outlineLevel="0" collapsed="false">
      <c r="A31" s="103" t="s">
        <v>13</v>
      </c>
      <c r="B31" s="104"/>
      <c r="C31" s="105" t="n">
        <f aca="false">C7-B7</f>
        <v>5</v>
      </c>
      <c r="D31" s="105" t="n">
        <f aca="false">D7-C7</f>
        <v>3</v>
      </c>
      <c r="E31" s="105" t="n">
        <f aca="false">E7-D7</f>
        <v>17</v>
      </c>
      <c r="F31" s="105" t="n">
        <f aca="false">F7-E7</f>
        <v>9</v>
      </c>
      <c r="G31" s="105" t="n">
        <f aca="false">G7-F7</f>
        <v>5</v>
      </c>
      <c r="H31" s="105" t="n">
        <f aca="false">H7-G7</f>
        <v>36</v>
      </c>
      <c r="I31" s="105" t="n">
        <f aca="false">I7-H7</f>
        <v>50</v>
      </c>
      <c r="J31" s="106" t="n">
        <f aca="false">J7-I7</f>
        <v>32</v>
      </c>
      <c r="K31" s="102"/>
    </row>
    <row r="32" s="13" customFormat="true" ht="15.75" hidden="false" customHeight="true" outlineLevel="0" collapsed="false">
      <c r="A32" s="107" t="s">
        <v>14</v>
      </c>
      <c r="B32" s="104"/>
      <c r="C32" s="108" t="n">
        <f aca="false">C8-B8</f>
        <v>18</v>
      </c>
      <c r="D32" s="108" t="n">
        <f aca="false">D8-C8</f>
        <v>65</v>
      </c>
      <c r="E32" s="108" t="n">
        <f aca="false">E8-D8</f>
        <v>78</v>
      </c>
      <c r="F32" s="108" t="n">
        <f aca="false">F8-E8</f>
        <v>-20</v>
      </c>
      <c r="G32" s="108" t="n">
        <f aca="false">G8-F8</f>
        <v>1</v>
      </c>
      <c r="H32" s="108" t="n">
        <f aca="false">H8-G8</f>
        <v>54</v>
      </c>
      <c r="I32" s="108" t="n">
        <f aca="false">I8-H8</f>
        <v>45</v>
      </c>
      <c r="J32" s="106" t="n">
        <f aca="false">J8-I8</f>
        <v>56</v>
      </c>
    </row>
    <row r="33" s="13" customFormat="true" ht="15.75" hidden="false" customHeight="true" outlineLevel="0" collapsed="false">
      <c r="A33" s="109" t="s">
        <v>15</v>
      </c>
      <c r="B33" s="104"/>
      <c r="C33" s="108" t="n">
        <f aca="false">C9-B9</f>
        <v>634</v>
      </c>
      <c r="D33" s="108" t="n">
        <f aca="false">D9-C9</f>
        <v>960</v>
      </c>
      <c r="E33" s="108" t="n">
        <f aca="false">E9-D9</f>
        <v>218</v>
      </c>
      <c r="F33" s="108" t="n">
        <f aca="false">F9-E9</f>
        <v>371</v>
      </c>
      <c r="G33" s="108" t="n">
        <f aca="false">G9-F9</f>
        <v>347</v>
      </c>
      <c r="H33" s="108" t="n">
        <f aca="false">H9-G9</f>
        <v>660</v>
      </c>
      <c r="I33" s="108" t="n">
        <f aca="false">I9-H9</f>
        <v>482</v>
      </c>
      <c r="J33" s="110" t="n">
        <f aca="false">J9-I9</f>
        <v>197</v>
      </c>
    </row>
    <row r="34" s="13" customFormat="true" ht="15.75" hidden="false" customHeight="true" outlineLevel="0" collapsed="false">
      <c r="A34" s="111" t="s">
        <v>16</v>
      </c>
      <c r="B34" s="104"/>
      <c r="C34" s="108" t="n">
        <f aca="false">C10-B10</f>
        <v>1522</v>
      </c>
      <c r="D34" s="108" t="n">
        <f aca="false">D10-C10</f>
        <v>744</v>
      </c>
      <c r="E34" s="108" t="n">
        <f aca="false">E10-D10</f>
        <v>3475</v>
      </c>
      <c r="F34" s="108" t="n">
        <f aca="false">F10-E10</f>
        <v>414</v>
      </c>
      <c r="G34" s="108" t="n">
        <f aca="false">G10-F10</f>
        <v>1545</v>
      </c>
      <c r="H34" s="108" t="n">
        <f aca="false">H10-G10</f>
        <v>2026</v>
      </c>
      <c r="I34" s="108" t="n">
        <f aca="false">I10-H10</f>
        <v>-519</v>
      </c>
      <c r="J34" s="110" t="n">
        <f aca="false">J10-I10</f>
        <v>2000</v>
      </c>
      <c r="K34" s="102"/>
    </row>
    <row r="35" s="13" customFormat="true" ht="15.75" hidden="false" customHeight="true" outlineLevel="0" collapsed="false">
      <c r="A35" s="109" t="s">
        <v>17</v>
      </c>
      <c r="B35" s="104"/>
      <c r="C35" s="108" t="n">
        <f aca="false">C11-B11</f>
        <v>312</v>
      </c>
      <c r="D35" s="108" t="n">
        <f aca="false">D11-C11</f>
        <v>822</v>
      </c>
      <c r="E35" s="108" t="n">
        <f aca="false">E11-D11</f>
        <v>1102</v>
      </c>
      <c r="F35" s="108" t="n">
        <f aca="false">F11-E11</f>
        <v>-393</v>
      </c>
      <c r="G35" s="108" t="n">
        <f aca="false">G11-F11</f>
        <v>1153</v>
      </c>
      <c r="H35" s="108" t="n">
        <f aca="false">H11-G11</f>
        <v>-639</v>
      </c>
      <c r="I35" s="108" t="n">
        <f aca="false">I11-H11</f>
        <v>502</v>
      </c>
      <c r="J35" s="110" t="n">
        <f aca="false">J11-I11</f>
        <v>-17</v>
      </c>
    </row>
    <row r="36" s="13" customFormat="true" ht="15.75" hidden="false" customHeight="true" outlineLevel="0" collapsed="false">
      <c r="A36" s="103" t="s">
        <v>18</v>
      </c>
      <c r="B36" s="112"/>
      <c r="C36" s="108" t="n">
        <f aca="false">C12-B12</f>
        <v>117</v>
      </c>
      <c r="D36" s="108" t="n">
        <f aca="false">D12-C12</f>
        <v>208</v>
      </c>
      <c r="E36" s="108" t="n">
        <f aca="false">E12-D12</f>
        <v>51</v>
      </c>
      <c r="F36" s="108" t="n">
        <f aca="false">F12-E12</f>
        <v>-133</v>
      </c>
      <c r="G36" s="108" t="n">
        <f aca="false">G12-F12</f>
        <v>17</v>
      </c>
      <c r="H36" s="108" t="n">
        <f aca="false">H12-G12</f>
        <v>225</v>
      </c>
      <c r="I36" s="108" t="n">
        <f aca="false">I12-H12</f>
        <v>193</v>
      </c>
      <c r="J36" s="110" t="n">
        <f aca="false">J12-I12</f>
        <v>115</v>
      </c>
    </row>
    <row r="37" s="13" customFormat="true" ht="15" hidden="false" customHeight="false" outlineLevel="0" collapsed="false">
      <c r="A37" s="113" t="s">
        <v>19</v>
      </c>
      <c r="B37" s="114"/>
      <c r="C37" s="115" t="n">
        <f aca="false">C13-B13</f>
        <v>54</v>
      </c>
      <c r="D37" s="115" t="n">
        <f aca="false">D13-C13</f>
        <v>159</v>
      </c>
      <c r="E37" s="115" t="n">
        <f aca="false">E13-D13</f>
        <v>18</v>
      </c>
      <c r="F37" s="115" t="n">
        <f aca="false">F13-E13</f>
        <v>1</v>
      </c>
      <c r="G37" s="115" t="n">
        <f aca="false">G13-F13</f>
        <v>123</v>
      </c>
      <c r="H37" s="115" t="n">
        <f aca="false">H13-G13</f>
        <v>47</v>
      </c>
      <c r="I37" s="115" t="n">
        <f aca="false">I13-H13</f>
        <v>262</v>
      </c>
      <c r="J37" s="116" t="n">
        <f aca="false">J13-I13</f>
        <v>5</v>
      </c>
    </row>
    <row r="38" customFormat="false" ht="16.5" hidden="false" customHeight="true" outlineLevel="0" collapsed="false">
      <c r="A38" s="117"/>
      <c r="B38" s="63"/>
      <c r="C38" s="63"/>
      <c r="D38" s="63"/>
      <c r="E38" s="63"/>
      <c r="F38" s="63"/>
      <c r="G38" s="63"/>
      <c r="H38" s="63"/>
      <c r="I38" s="63"/>
      <c r="J38" s="65"/>
      <c r="K38" s="118"/>
    </row>
    <row r="39" customFormat="false" ht="12.75" hidden="false" customHeight="false" outlineLevel="0" collapsed="false">
      <c r="A39" s="97" t="s">
        <v>22</v>
      </c>
      <c r="B39" s="97"/>
      <c r="C39" s="97"/>
      <c r="D39" s="97"/>
      <c r="E39" s="97"/>
      <c r="F39" s="97"/>
      <c r="G39" s="97"/>
      <c r="H39" s="97"/>
      <c r="I39" s="97"/>
      <c r="J39" s="97"/>
    </row>
    <row r="40" customFormat="false" ht="20.1" hidden="false" customHeight="tru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</row>
    <row r="41" s="71" customFormat="true" ht="24" hidden="false" customHeight="true" outlineLevel="0" collapsed="false">
      <c r="A41" s="98" t="s">
        <v>11</v>
      </c>
      <c r="B41" s="69"/>
      <c r="C41" s="69" t="n">
        <v>2005</v>
      </c>
      <c r="D41" s="69" t="n">
        <v>2006</v>
      </c>
      <c r="E41" s="69" t="n">
        <v>2007</v>
      </c>
      <c r="F41" s="69" t="n">
        <v>2008</v>
      </c>
      <c r="G41" s="99" t="n">
        <v>2009</v>
      </c>
      <c r="H41" s="99" t="n">
        <v>2010</v>
      </c>
      <c r="I41" s="34" t="n">
        <v>2011</v>
      </c>
      <c r="J41" s="70" t="n">
        <v>2012</v>
      </c>
    </row>
    <row r="42" s="13" customFormat="true" ht="24" hidden="false" customHeight="true" outlineLevel="0" collapsed="false">
      <c r="A42" s="119" t="s">
        <v>12</v>
      </c>
      <c r="B42" s="74"/>
      <c r="C42" s="73" t="n">
        <f aca="false">C30/B6</f>
        <v>1.10778193924261</v>
      </c>
      <c r="D42" s="73" t="n">
        <f aca="false">D30/C6</f>
        <v>0.584600197433366</v>
      </c>
      <c r="E42" s="73" t="n">
        <f aca="false">E30/D6</f>
        <v>0.617866932469474</v>
      </c>
      <c r="F42" s="73" t="n">
        <f aca="false">F30/E6</f>
        <v>0.0191759722757027</v>
      </c>
      <c r="G42" s="73" t="n">
        <f aca="false">G30/F6</f>
        <v>0.241121354087955</v>
      </c>
      <c r="H42" s="73" t="n">
        <f aca="false">H30/G6</f>
        <v>0.146666666666667</v>
      </c>
      <c r="I42" s="73" t="n">
        <f aca="false">I30/J6</f>
        <v>0.0456446463102037</v>
      </c>
      <c r="J42" s="76" t="n">
        <f aca="false">J6/I6-1</f>
        <v>0.12030832787546</v>
      </c>
    </row>
    <row r="43" s="13" customFormat="true" ht="15.75" hidden="false" customHeight="true" outlineLevel="0" collapsed="false">
      <c r="A43" s="103" t="s">
        <v>13</v>
      </c>
      <c r="B43" s="120"/>
      <c r="C43" s="120" t="n">
        <f aca="false">C31/B7</f>
        <v>0.172413793103448</v>
      </c>
      <c r="D43" s="120" t="n">
        <f aca="false">D31/C7</f>
        <v>0.0882352941176471</v>
      </c>
      <c r="E43" s="120" t="n">
        <f aca="false">E31/D7</f>
        <v>0.45945945945946</v>
      </c>
      <c r="F43" s="120" t="n">
        <f aca="false">F31/E7</f>
        <v>0.166666666666667</v>
      </c>
      <c r="G43" s="120" t="n">
        <f aca="false">G31/F7</f>
        <v>0.0793650793650794</v>
      </c>
      <c r="H43" s="120" t="n">
        <f aca="false">H31/G7</f>
        <v>0.529411764705882</v>
      </c>
      <c r="I43" s="120" t="n">
        <f aca="false">I31/H7</f>
        <v>0.480769230769231</v>
      </c>
      <c r="J43" s="121" t="n">
        <f aca="false">J7/I7-1</f>
        <v>0.207792207792208</v>
      </c>
    </row>
    <row r="44" s="13" customFormat="true" ht="15.75" hidden="false" customHeight="true" outlineLevel="0" collapsed="false">
      <c r="A44" s="43" t="s">
        <v>14</v>
      </c>
      <c r="B44" s="122"/>
      <c r="C44" s="123" t="n">
        <f aca="false">C32/B8</f>
        <v>0.782608695652174</v>
      </c>
      <c r="D44" s="123" t="n">
        <f aca="false">D32/C8</f>
        <v>1.58536585365854</v>
      </c>
      <c r="E44" s="123" t="n">
        <f aca="false">E32/D8</f>
        <v>0.735849056603774</v>
      </c>
      <c r="F44" s="123" t="n">
        <f aca="false">F32/E8</f>
        <v>-0.108695652173913</v>
      </c>
      <c r="G44" s="123" t="n">
        <f aca="false">G32/F8</f>
        <v>0.00609756097560976</v>
      </c>
      <c r="H44" s="123" t="n">
        <f aca="false">H32/G8</f>
        <v>0.327272727272727</v>
      </c>
      <c r="I44" s="123" t="n">
        <f aca="false">I32/H8</f>
        <v>0.205479452054795</v>
      </c>
      <c r="J44" s="121" t="n">
        <f aca="false">J8/I8-1</f>
        <v>0.212121212121212</v>
      </c>
    </row>
    <row r="45" s="13" customFormat="true" ht="15.75" hidden="false" customHeight="true" outlineLevel="0" collapsed="false">
      <c r="A45" s="109" t="s">
        <v>15</v>
      </c>
      <c r="B45" s="120"/>
      <c r="C45" s="124" t="n">
        <f aca="false">C33/B9</f>
        <v>0.745882352941176</v>
      </c>
      <c r="D45" s="124" t="n">
        <f aca="false">D33/C9</f>
        <v>0.646900269541779</v>
      </c>
      <c r="E45" s="124" t="n">
        <f aca="false">E33/D9</f>
        <v>0.0891980360065467</v>
      </c>
      <c r="F45" s="124" t="n">
        <f aca="false">F33/E9</f>
        <v>0.139368895567243</v>
      </c>
      <c r="G45" s="124" t="n">
        <f aca="false">G33/F9</f>
        <v>0.114408176722717</v>
      </c>
      <c r="H45" s="124" t="n">
        <f aca="false">H33/G9</f>
        <v>0.195266272189349</v>
      </c>
      <c r="I45" s="124" t="n">
        <f aca="false">I33/H9</f>
        <v>0.119306930693069</v>
      </c>
      <c r="J45" s="121" t="n">
        <f aca="false">J9/I9-1</f>
        <v>0.0435647943387882</v>
      </c>
    </row>
    <row r="46" s="13" customFormat="true" ht="15.75" hidden="false" customHeight="true" outlineLevel="0" collapsed="false">
      <c r="A46" s="111" t="s">
        <v>16</v>
      </c>
      <c r="B46" s="120"/>
      <c r="C46" s="120" t="n">
        <f aca="false">C34/B10</f>
        <v>1.16360856269113</v>
      </c>
      <c r="D46" s="120" t="n">
        <f aca="false">D34/C10</f>
        <v>0.262897526501767</v>
      </c>
      <c r="E46" s="120" t="n">
        <f aca="false">E34/D10</f>
        <v>0.972299944040291</v>
      </c>
      <c r="F46" s="120" t="n">
        <f aca="false">F34/E10</f>
        <v>0.058731734997872</v>
      </c>
      <c r="G46" s="120" t="n">
        <f aca="false">G34/F10</f>
        <v>0.207021305105186</v>
      </c>
      <c r="H46" s="120" t="n">
        <f aca="false">H34/G10</f>
        <v>0.224911190053286</v>
      </c>
      <c r="I46" s="120" t="n">
        <f aca="false">I34/H10</f>
        <v>-0.0470364328439369</v>
      </c>
      <c r="J46" s="121" t="n">
        <f aca="false">J10/I10-1</f>
        <v>0.19020446980504</v>
      </c>
    </row>
    <row r="47" s="13" customFormat="true" ht="15.75" hidden="false" customHeight="true" outlineLevel="0" collapsed="false">
      <c r="A47" s="109" t="s">
        <v>17</v>
      </c>
      <c r="B47" s="120"/>
      <c r="C47" s="125" t="n">
        <f aca="false">C35/B11</f>
        <v>2.53658536585366</v>
      </c>
      <c r="D47" s="125" t="n">
        <f aca="false">D35/C11</f>
        <v>1.88965517241379</v>
      </c>
      <c r="E47" s="125" t="n">
        <f aca="false">E35/D11</f>
        <v>0.876690533015115</v>
      </c>
      <c r="F47" s="125" t="n">
        <f aca="false">F35/E11</f>
        <v>-0.166596015260704</v>
      </c>
      <c r="G47" s="125" t="n">
        <f aca="false">G35/F11</f>
        <v>0.58646998982706</v>
      </c>
      <c r="H47" s="125" t="n">
        <f aca="false">H35/G11</f>
        <v>-0.204873356845143</v>
      </c>
      <c r="I47" s="125" t="n">
        <f aca="false">I35/H11</f>
        <v>0.20241935483871</v>
      </c>
      <c r="J47" s="121" t="n">
        <f aca="false">J11/I11-1</f>
        <v>-0.00570087189805502</v>
      </c>
    </row>
    <row r="48" s="13" customFormat="true" ht="15.75" hidden="false" customHeight="true" outlineLevel="0" collapsed="false">
      <c r="A48" s="103" t="s">
        <v>18</v>
      </c>
      <c r="B48" s="120"/>
      <c r="C48" s="120" t="n">
        <f aca="false">C36/B12</f>
        <v>7.3125</v>
      </c>
      <c r="D48" s="120" t="n">
        <f aca="false">D36/C12</f>
        <v>1.56390977443609</v>
      </c>
      <c r="E48" s="120" t="n">
        <f aca="false">E36/D12</f>
        <v>0.149560117302053</v>
      </c>
      <c r="F48" s="120" t="n">
        <f aca="false">F36/E12</f>
        <v>-0.339285714285714</v>
      </c>
      <c r="G48" s="120" t="n">
        <f aca="false">G36/F12</f>
        <v>0.0656370656370656</v>
      </c>
      <c r="H48" s="120" t="n">
        <f aca="false">H36/G12</f>
        <v>0.815217391304348</v>
      </c>
      <c r="I48" s="120" t="n">
        <f aca="false">I36/H12</f>
        <v>0.385229540918164</v>
      </c>
      <c r="J48" s="121" t="n">
        <f aca="false">J12/I12-1</f>
        <v>0.165706051873199</v>
      </c>
    </row>
    <row r="49" s="13" customFormat="true" ht="15" hidden="false" customHeight="false" outlineLevel="0" collapsed="false">
      <c r="A49" s="113" t="s">
        <v>19</v>
      </c>
      <c r="B49" s="126"/>
      <c r="C49" s="127" t="n">
        <f aca="false">C37/B13</f>
        <v>1</v>
      </c>
      <c r="D49" s="127" t="n">
        <f aca="false">D37/C13</f>
        <v>1.47222222222222</v>
      </c>
      <c r="E49" s="127" t="n">
        <f aca="false">E37/D13</f>
        <v>0.0674157303370787</v>
      </c>
      <c r="F49" s="127" t="n">
        <f aca="false">F37/E13</f>
        <v>0.00350877192982456</v>
      </c>
      <c r="G49" s="127" t="n">
        <f aca="false">G37/F13</f>
        <v>0.43006993006993</v>
      </c>
      <c r="H49" s="127" t="n">
        <f aca="false">H37/G13</f>
        <v>0.114914425427873</v>
      </c>
      <c r="I49" s="127" t="n">
        <f aca="false">I37/H13</f>
        <v>0.574561403508772</v>
      </c>
      <c r="J49" s="128" t="n">
        <f aca="false">J13/I13-1</f>
        <v>0.00696378830083555</v>
      </c>
    </row>
    <row r="50" customFormat="false" ht="15.75" hidden="false" customHeight="false" outlineLevel="0" collapsed="false">
      <c r="A50" s="129"/>
      <c r="B50" s="130"/>
      <c r="C50" s="130"/>
      <c r="D50" s="130"/>
      <c r="E50" s="130"/>
      <c r="F50" s="130"/>
      <c r="G50" s="130"/>
      <c r="H50" s="130"/>
      <c r="I50" s="130"/>
      <c r="J50" s="131"/>
    </row>
    <row r="51" customFormat="false" ht="13.5" hidden="false" customHeight="false" outlineLevel="0" collapsed="false">
      <c r="A51" s="132"/>
      <c r="B51" s="133"/>
      <c r="C51" s="133"/>
      <c r="D51" s="133"/>
      <c r="E51" s="133"/>
      <c r="F51" s="133"/>
      <c r="G51" s="133"/>
      <c r="H51" s="133"/>
      <c r="I51" s="133"/>
      <c r="J51" s="2"/>
    </row>
    <row r="52" customFormat="false" ht="12.75" hidden="false" customHeight="true" outlineLevel="0" collapsed="false">
      <c r="A52" s="97" t="s">
        <v>23</v>
      </c>
      <c r="B52" s="97"/>
      <c r="C52" s="97"/>
      <c r="D52" s="97"/>
      <c r="E52" s="97"/>
      <c r="F52" s="97"/>
      <c r="G52" s="97"/>
      <c r="H52" s="97"/>
      <c r="I52" s="97"/>
      <c r="J52" s="97"/>
    </row>
    <row r="53" customFormat="false" ht="13.5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</row>
    <row r="54" s="71" customFormat="true" ht="24" hidden="false" customHeight="true" outlineLevel="0" collapsed="false">
      <c r="A54" s="134" t="s">
        <v>11</v>
      </c>
      <c r="B54" s="135" t="n">
        <v>2004</v>
      </c>
      <c r="C54" s="136" t="n">
        <v>2005</v>
      </c>
      <c r="D54" s="136" t="n">
        <v>2006</v>
      </c>
      <c r="E54" s="136" t="n">
        <v>2007</v>
      </c>
      <c r="F54" s="136" t="n">
        <v>2008</v>
      </c>
      <c r="G54" s="135" t="n">
        <v>2009</v>
      </c>
      <c r="H54" s="135" t="n">
        <v>2010</v>
      </c>
      <c r="I54" s="137" t="n">
        <v>2011</v>
      </c>
      <c r="J54" s="138" t="n">
        <v>2012</v>
      </c>
    </row>
    <row r="55" s="13" customFormat="true" ht="24" hidden="false" customHeight="true" outlineLevel="0" collapsed="false">
      <c r="A55" s="119" t="s">
        <v>12</v>
      </c>
      <c r="B55" s="139" t="n">
        <f aca="false">SUM(B56:B62)</f>
        <v>55</v>
      </c>
      <c r="C55" s="139" t="n">
        <f aca="false">SUM(C56:C62)</f>
        <v>67</v>
      </c>
      <c r="D55" s="140" t="n">
        <f aca="false">SUM(D56:D62)</f>
        <v>81</v>
      </c>
      <c r="E55" s="140" t="n">
        <f aca="false">SUM(E56:E62)</f>
        <v>84</v>
      </c>
      <c r="F55" s="140" t="n">
        <f aca="false">SUM(F56:F62)</f>
        <v>88</v>
      </c>
      <c r="G55" s="140" t="n">
        <f aca="false">SUM(G56:G62)</f>
        <v>90</v>
      </c>
      <c r="H55" s="140" t="n">
        <f aca="false">SUM(H56:H62)</f>
        <v>93</v>
      </c>
      <c r="I55" s="139" t="n">
        <f aca="false">SUM(I56:I62)</f>
        <v>95</v>
      </c>
      <c r="J55" s="141" t="n">
        <v>97</v>
      </c>
    </row>
    <row r="56" s="13" customFormat="true" ht="14.25" hidden="false" customHeight="false" outlineLevel="0" collapsed="false">
      <c r="A56" s="43" t="s">
        <v>13</v>
      </c>
      <c r="B56" s="104" t="n">
        <v>3</v>
      </c>
      <c r="C56" s="104" t="n">
        <v>4</v>
      </c>
      <c r="D56" s="104" t="n">
        <v>6</v>
      </c>
      <c r="E56" s="104" t="n">
        <v>6</v>
      </c>
      <c r="F56" s="104" t="n">
        <v>6</v>
      </c>
      <c r="G56" s="142" t="n">
        <v>5</v>
      </c>
      <c r="H56" s="142" t="n">
        <v>8</v>
      </c>
      <c r="I56" s="104" t="n">
        <v>9</v>
      </c>
      <c r="J56" s="143" t="n">
        <v>8</v>
      </c>
    </row>
    <row r="57" s="13" customFormat="true" ht="14.25" hidden="false" customHeight="false" outlineLevel="0" collapsed="false">
      <c r="A57" s="81" t="s">
        <v>14</v>
      </c>
      <c r="B57" s="144" t="n">
        <v>4</v>
      </c>
      <c r="C57" s="145" t="n">
        <v>9</v>
      </c>
      <c r="D57" s="145" t="n">
        <v>10</v>
      </c>
      <c r="E57" s="145" t="n">
        <v>12</v>
      </c>
      <c r="F57" s="145" t="n">
        <v>13</v>
      </c>
      <c r="G57" s="146" t="n">
        <v>13</v>
      </c>
      <c r="H57" s="146" t="n">
        <v>12</v>
      </c>
      <c r="I57" s="145" t="n">
        <v>13</v>
      </c>
      <c r="J57" s="147" t="n">
        <v>14</v>
      </c>
    </row>
    <row r="58" s="13" customFormat="true" ht="14.25" hidden="false" customHeight="false" outlineLevel="0" collapsed="false">
      <c r="A58" s="50" t="s">
        <v>15</v>
      </c>
      <c r="B58" s="144" t="n">
        <v>3</v>
      </c>
      <c r="C58" s="145" t="n">
        <v>3</v>
      </c>
      <c r="D58" s="145" t="n">
        <v>3</v>
      </c>
      <c r="E58" s="145" t="n">
        <v>3</v>
      </c>
      <c r="F58" s="145" t="n">
        <v>3</v>
      </c>
      <c r="G58" s="146" t="n">
        <v>3</v>
      </c>
      <c r="H58" s="146" t="n">
        <v>3</v>
      </c>
      <c r="I58" s="145" t="n">
        <v>3</v>
      </c>
      <c r="J58" s="147" t="n">
        <v>3</v>
      </c>
    </row>
    <row r="59" s="13" customFormat="true" ht="14.25" hidden="false" customHeight="false" outlineLevel="0" collapsed="false">
      <c r="A59" s="89" t="s">
        <v>16</v>
      </c>
      <c r="B59" s="148" t="n">
        <v>28</v>
      </c>
      <c r="C59" s="149" t="n">
        <v>33</v>
      </c>
      <c r="D59" s="149" t="n">
        <v>38</v>
      </c>
      <c r="E59" s="149" t="n">
        <v>37</v>
      </c>
      <c r="F59" s="149" t="n">
        <v>39</v>
      </c>
      <c r="G59" s="150" t="n">
        <v>40</v>
      </c>
      <c r="H59" s="150" t="n">
        <v>38</v>
      </c>
      <c r="I59" s="149" t="n">
        <v>40</v>
      </c>
      <c r="J59" s="151" t="n">
        <v>40</v>
      </c>
    </row>
    <row r="60" s="13" customFormat="true" ht="14.25" hidden="false" customHeight="false" outlineLevel="0" collapsed="false">
      <c r="A60" s="50" t="s">
        <v>17</v>
      </c>
      <c r="B60" s="148" t="n">
        <v>12</v>
      </c>
      <c r="C60" s="149" t="n">
        <v>13</v>
      </c>
      <c r="D60" s="149" t="n">
        <v>14</v>
      </c>
      <c r="E60" s="149" t="n">
        <v>14</v>
      </c>
      <c r="F60" s="149" t="n">
        <v>14</v>
      </c>
      <c r="G60" s="150" t="n">
        <v>15</v>
      </c>
      <c r="H60" s="150" t="n">
        <v>15</v>
      </c>
      <c r="I60" s="149" t="n">
        <v>15</v>
      </c>
      <c r="J60" s="151" t="n">
        <v>16</v>
      </c>
    </row>
    <row r="61" s="13" customFormat="true" ht="14.25" hidden="false" customHeight="false" outlineLevel="0" collapsed="false">
      <c r="A61" s="43" t="s">
        <v>18</v>
      </c>
      <c r="B61" s="152" t="n">
        <v>4</v>
      </c>
      <c r="C61" s="104" t="n">
        <v>3</v>
      </c>
      <c r="D61" s="104" t="n">
        <v>5</v>
      </c>
      <c r="E61" s="104" t="n">
        <v>7</v>
      </c>
      <c r="F61" s="104" t="n">
        <v>6</v>
      </c>
      <c r="G61" s="142" t="n">
        <v>7</v>
      </c>
      <c r="H61" s="142" t="n">
        <v>8</v>
      </c>
      <c r="I61" s="104" t="n">
        <v>6</v>
      </c>
      <c r="J61" s="143" t="n">
        <v>7</v>
      </c>
    </row>
    <row r="62" s="13" customFormat="true" ht="15" hidden="false" customHeight="false" outlineLevel="0" collapsed="false">
      <c r="A62" s="153" t="s">
        <v>19</v>
      </c>
      <c r="B62" s="154" t="n">
        <v>1</v>
      </c>
      <c r="C62" s="114" t="n">
        <v>2</v>
      </c>
      <c r="D62" s="114" t="n">
        <v>5</v>
      </c>
      <c r="E62" s="114" t="n">
        <v>5</v>
      </c>
      <c r="F62" s="114" t="n">
        <v>7</v>
      </c>
      <c r="G62" s="155" t="n">
        <v>7</v>
      </c>
      <c r="H62" s="155" t="n">
        <v>9</v>
      </c>
      <c r="I62" s="114" t="n">
        <v>9</v>
      </c>
      <c r="J62" s="156" t="n">
        <v>9</v>
      </c>
    </row>
    <row r="63" customFormat="false" ht="15.75" hidden="false" customHeight="false" outlineLevel="0" collapsed="false">
      <c r="A63" s="157"/>
      <c r="B63" s="158"/>
      <c r="C63" s="158"/>
      <c r="D63" s="158"/>
      <c r="E63" s="158"/>
      <c r="F63" s="158"/>
      <c r="G63" s="158"/>
      <c r="H63" s="158"/>
      <c r="I63" s="158"/>
      <c r="J63" s="158"/>
    </row>
    <row r="64" customFormat="false" ht="12.75" hidden="false" customHeight="true" outlineLevel="0" collapsed="false">
      <c r="A64" s="117"/>
      <c r="B64" s="159" t="s">
        <v>24</v>
      </c>
      <c r="C64" s="159"/>
      <c r="D64" s="159"/>
      <c r="E64" s="159"/>
      <c r="F64" s="159"/>
      <c r="G64" s="160"/>
      <c r="H64" s="160"/>
      <c r="I64" s="160"/>
      <c r="J64" s="160"/>
    </row>
    <row r="65" customFormat="false" ht="13.5" hidden="false" customHeight="true" outlineLevel="0" collapsed="false">
      <c r="A65" s="117"/>
      <c r="B65" s="159"/>
      <c r="C65" s="159"/>
      <c r="D65" s="159"/>
      <c r="E65" s="159"/>
      <c r="F65" s="159"/>
      <c r="G65" s="160"/>
      <c r="H65" s="160"/>
      <c r="I65" s="160"/>
      <c r="J65" s="160"/>
    </row>
    <row r="66" customFormat="false" ht="12.75" hidden="false" customHeight="false" outlineLevel="0" collapsed="false">
      <c r="A66" s="117"/>
      <c r="B66" s="161" t="n">
        <v>1</v>
      </c>
      <c r="C66" s="162" t="s">
        <v>25</v>
      </c>
      <c r="D66" s="162" t="s">
        <v>26</v>
      </c>
      <c r="E66" s="163" t="n">
        <v>4140</v>
      </c>
      <c r="F66" s="163" t="n">
        <v>4140</v>
      </c>
      <c r="G66" s="164"/>
      <c r="H66" s="165"/>
      <c r="I66" s="165"/>
      <c r="J66" s="160"/>
      <c r="K66" s="160"/>
    </row>
    <row r="67" customFormat="false" ht="12.75" hidden="false" customHeight="false" outlineLevel="0" collapsed="false">
      <c r="A67" s="117"/>
      <c r="B67" s="166" t="n">
        <v>2</v>
      </c>
      <c r="C67" s="167" t="s">
        <v>27</v>
      </c>
      <c r="D67" s="167" t="s">
        <v>28</v>
      </c>
      <c r="E67" s="163" t="n">
        <v>4074</v>
      </c>
      <c r="F67" s="163" t="n">
        <v>4074</v>
      </c>
      <c r="G67" s="164"/>
      <c r="H67" s="165"/>
      <c r="I67" s="165"/>
      <c r="J67" s="160"/>
      <c r="K67" s="160"/>
    </row>
    <row r="68" customFormat="false" ht="12.75" hidden="false" customHeight="false" outlineLevel="0" collapsed="false">
      <c r="A68" s="117"/>
      <c r="B68" s="166" t="n">
        <v>3</v>
      </c>
      <c r="C68" s="167" t="s">
        <v>29</v>
      </c>
      <c r="D68" s="167" t="s">
        <v>30</v>
      </c>
      <c r="E68" s="163" t="n">
        <v>2052</v>
      </c>
      <c r="F68" s="163" t="n">
        <v>2052</v>
      </c>
      <c r="G68" s="164"/>
      <c r="H68" s="165"/>
      <c r="I68" s="165"/>
      <c r="J68" s="160"/>
      <c r="K68" s="160"/>
    </row>
    <row r="69" customFormat="false" ht="12.75" hidden="false" customHeight="false" outlineLevel="0" collapsed="false">
      <c r="A69" s="117"/>
      <c r="B69" s="166" t="n">
        <v>4</v>
      </c>
      <c r="C69" s="167" t="s">
        <v>31</v>
      </c>
      <c r="D69" s="167" t="s">
        <v>32</v>
      </c>
      <c r="E69" s="163" t="n">
        <v>1573</v>
      </c>
      <c r="F69" s="163" t="n">
        <v>1573</v>
      </c>
      <c r="G69" s="164"/>
      <c r="H69" s="165"/>
      <c r="I69" s="165"/>
      <c r="J69" s="160"/>
      <c r="K69" s="160"/>
    </row>
    <row r="70" customFormat="false" ht="12.75" hidden="false" customHeight="false" outlineLevel="0" collapsed="false">
      <c r="A70" s="117"/>
      <c r="B70" s="166" t="n">
        <v>5</v>
      </c>
      <c r="C70" s="167" t="s">
        <v>33</v>
      </c>
      <c r="D70" s="167" t="s">
        <v>34</v>
      </c>
      <c r="E70" s="163" t="n">
        <v>1129</v>
      </c>
      <c r="F70" s="163" t="n">
        <v>1129</v>
      </c>
      <c r="G70" s="164"/>
      <c r="H70" s="165"/>
      <c r="I70" s="165"/>
      <c r="J70" s="160"/>
      <c r="K70" s="160"/>
    </row>
    <row r="71" customFormat="false" ht="12.75" hidden="false" customHeight="false" outlineLevel="0" collapsed="false">
      <c r="A71" s="117"/>
      <c r="B71" s="168" t="n">
        <v>6</v>
      </c>
      <c r="C71" s="167" t="s">
        <v>35</v>
      </c>
      <c r="D71" s="167" t="s">
        <v>36</v>
      </c>
      <c r="E71" s="163" t="n">
        <v>843</v>
      </c>
      <c r="F71" s="163" t="n">
        <v>843</v>
      </c>
      <c r="G71" s="164"/>
      <c r="H71" s="165"/>
      <c r="I71" s="165"/>
      <c r="J71" s="160"/>
    </row>
    <row r="72" customFormat="false" ht="12.75" hidden="false" customHeight="false" outlineLevel="0" collapsed="false">
      <c r="A72" s="117"/>
      <c r="B72" s="169" t="n">
        <v>7</v>
      </c>
      <c r="C72" s="167" t="s">
        <v>37</v>
      </c>
      <c r="D72" s="167" t="s">
        <v>38</v>
      </c>
      <c r="E72" s="163" t="n">
        <v>765</v>
      </c>
      <c r="F72" s="163" t="n">
        <v>765</v>
      </c>
      <c r="G72" s="164"/>
      <c r="H72" s="165"/>
      <c r="I72" s="165"/>
      <c r="J72" s="160"/>
    </row>
    <row r="73" customFormat="false" ht="12.75" hidden="false" customHeight="false" outlineLevel="0" collapsed="false">
      <c r="A73" s="117"/>
      <c r="B73" s="166" t="n">
        <v>8</v>
      </c>
      <c r="C73" s="167" t="s">
        <v>39</v>
      </c>
      <c r="D73" s="167" t="s">
        <v>40</v>
      </c>
      <c r="E73" s="163" t="n">
        <v>752</v>
      </c>
      <c r="F73" s="163" t="n">
        <v>752</v>
      </c>
      <c r="G73" s="164"/>
      <c r="H73" s="165"/>
      <c r="I73" s="165"/>
      <c r="J73" s="160"/>
    </row>
    <row r="74" customFormat="false" ht="12.75" hidden="false" customHeight="false" outlineLevel="0" collapsed="false">
      <c r="A74" s="117"/>
      <c r="B74" s="166" t="n">
        <v>9</v>
      </c>
      <c r="C74" s="167" t="s">
        <v>41</v>
      </c>
      <c r="D74" s="167" t="s">
        <v>42</v>
      </c>
      <c r="E74" s="163" t="n">
        <v>630</v>
      </c>
      <c r="F74" s="163" t="n">
        <v>630</v>
      </c>
      <c r="G74" s="164"/>
      <c r="H74" s="165"/>
      <c r="I74" s="165"/>
      <c r="J74" s="160"/>
    </row>
    <row r="75" customFormat="false" ht="13.5" hidden="false" customHeight="false" outlineLevel="0" collapsed="false">
      <c r="A75" s="117"/>
      <c r="B75" s="166" t="n">
        <v>10</v>
      </c>
      <c r="C75" s="170" t="s">
        <v>43</v>
      </c>
      <c r="D75" s="170" t="s">
        <v>44</v>
      </c>
      <c r="E75" s="171" t="n">
        <v>565</v>
      </c>
      <c r="F75" s="171" t="n">
        <v>565</v>
      </c>
      <c r="G75" s="164"/>
      <c r="H75" s="165"/>
      <c r="I75" s="165"/>
      <c r="J75" s="160"/>
    </row>
    <row r="76" customFormat="false" ht="13.5" hidden="false" customHeight="false" outlineLevel="0" collapsed="false">
      <c r="A76" s="117"/>
      <c r="B76" s="172"/>
      <c r="C76" s="160"/>
      <c r="D76" s="160"/>
      <c r="E76" s="160"/>
      <c r="F76" s="160"/>
      <c r="G76" s="160"/>
      <c r="H76" s="160"/>
      <c r="I76" s="160"/>
      <c r="J76" s="160"/>
      <c r="K76" s="160"/>
      <c r="L76" s="160"/>
    </row>
    <row r="77" customFormat="false" ht="12.75" hidden="false" customHeight="true" outlineLevel="0" collapsed="false">
      <c r="A77" s="117"/>
      <c r="B77" s="159" t="s">
        <v>45</v>
      </c>
      <c r="C77" s="159"/>
      <c r="D77" s="159"/>
      <c r="E77" s="159"/>
      <c r="F77" s="159"/>
      <c r="G77" s="160"/>
      <c r="H77" s="160"/>
      <c r="I77" s="160"/>
      <c r="J77" s="160"/>
    </row>
    <row r="78" customFormat="false" ht="13.5" hidden="false" customHeight="true" outlineLevel="0" collapsed="false">
      <c r="A78" s="117"/>
      <c r="B78" s="159"/>
      <c r="C78" s="159"/>
      <c r="D78" s="159"/>
      <c r="E78" s="159"/>
      <c r="F78" s="159"/>
      <c r="G78" s="117"/>
      <c r="H78" s="160"/>
      <c r="I78" s="160"/>
      <c r="J78" s="160"/>
    </row>
    <row r="79" customFormat="false" ht="12.75" hidden="false" customHeight="false" outlineLevel="0" collapsed="false">
      <c r="A79" s="117"/>
      <c r="B79" s="173" t="n">
        <v>1</v>
      </c>
      <c r="C79" s="174" t="s">
        <v>29</v>
      </c>
      <c r="D79" s="174"/>
      <c r="E79" s="175" t="n">
        <v>706</v>
      </c>
      <c r="F79" s="175" t="n">
        <v>706</v>
      </c>
      <c r="G79" s="0"/>
      <c r="H79" s="160"/>
      <c r="I79" s="160"/>
      <c r="J79" s="160"/>
    </row>
    <row r="80" customFormat="false" ht="12.75" hidden="false" customHeight="false" outlineLevel="0" collapsed="false">
      <c r="A80" s="117"/>
      <c r="B80" s="173" t="n">
        <v>2</v>
      </c>
      <c r="C80" s="174" t="s">
        <v>46</v>
      </c>
      <c r="D80" s="174" t="s">
        <v>46</v>
      </c>
      <c r="E80" s="175" t="n">
        <v>702</v>
      </c>
      <c r="F80" s="175" t="n">
        <v>702</v>
      </c>
      <c r="G80" s="0"/>
      <c r="H80" s="160"/>
      <c r="I80" s="160"/>
      <c r="J80" s="160"/>
    </row>
    <row r="81" customFormat="false" ht="12.75" hidden="false" customHeight="false" outlineLevel="0" collapsed="false">
      <c r="A81" s="117"/>
      <c r="B81" s="173" t="n">
        <v>3</v>
      </c>
      <c r="C81" s="176" t="s">
        <v>47</v>
      </c>
      <c r="D81" s="176" t="s">
        <v>48</v>
      </c>
      <c r="E81" s="175" t="n">
        <v>244</v>
      </c>
      <c r="F81" s="175" t="n">
        <v>244</v>
      </c>
      <c r="G81" s="0"/>
      <c r="H81" s="160"/>
      <c r="I81" s="160"/>
      <c r="J81" s="160"/>
    </row>
    <row r="82" customFormat="false" ht="12.75" hidden="false" customHeight="false" outlineLevel="0" collapsed="false">
      <c r="A82" s="117"/>
      <c r="B82" s="173" t="n">
        <v>4</v>
      </c>
      <c r="C82" s="176" t="s">
        <v>35</v>
      </c>
      <c r="D82" s="176" t="s">
        <v>49</v>
      </c>
      <c r="E82" s="175" t="n">
        <v>148</v>
      </c>
      <c r="F82" s="175" t="n">
        <v>148</v>
      </c>
      <c r="G82" s="0"/>
      <c r="H82" s="160"/>
      <c r="I82" s="160"/>
      <c r="J82" s="160"/>
    </row>
    <row r="83" customFormat="false" ht="12.75" hidden="false" customHeight="false" outlineLevel="0" collapsed="false">
      <c r="A83" s="117"/>
      <c r="B83" s="173" t="n">
        <v>5</v>
      </c>
      <c r="C83" s="176" t="s">
        <v>50</v>
      </c>
      <c r="D83" s="176" t="s">
        <v>35</v>
      </c>
      <c r="E83" s="175" t="n">
        <v>136</v>
      </c>
      <c r="F83" s="175" t="n">
        <v>136</v>
      </c>
      <c r="G83" s="0"/>
      <c r="H83" s="160"/>
      <c r="I83" s="160"/>
      <c r="J83" s="160"/>
    </row>
    <row r="84" customFormat="false" ht="12.75" hidden="false" customHeight="false" outlineLevel="0" collapsed="false">
      <c r="A84" s="117"/>
      <c r="B84" s="173" t="n">
        <v>6</v>
      </c>
      <c r="C84" s="176" t="s">
        <v>37</v>
      </c>
      <c r="D84" s="176" t="s">
        <v>51</v>
      </c>
      <c r="E84" s="175" t="n">
        <v>132</v>
      </c>
      <c r="F84" s="175" t="n">
        <v>132</v>
      </c>
      <c r="G84" s="0"/>
      <c r="H84" s="160"/>
      <c r="I84" s="160"/>
      <c r="J84" s="160"/>
    </row>
    <row r="85" customFormat="false" ht="12.75" hidden="false" customHeight="false" outlineLevel="0" collapsed="false">
      <c r="A85" s="117"/>
      <c r="B85" s="173" t="n">
        <v>7</v>
      </c>
      <c r="C85" s="176" t="s">
        <v>43</v>
      </c>
      <c r="D85" s="176" t="s">
        <v>52</v>
      </c>
      <c r="E85" s="175" t="n">
        <v>115</v>
      </c>
      <c r="F85" s="175" t="n">
        <v>115</v>
      </c>
      <c r="G85" s="0"/>
      <c r="H85" s="160"/>
      <c r="I85" s="160"/>
      <c r="J85" s="160"/>
    </row>
    <row r="86" customFormat="false" ht="12.75" hidden="false" customHeight="false" outlineLevel="0" collapsed="false">
      <c r="A86" s="117"/>
      <c r="B86" s="173" t="n">
        <v>8</v>
      </c>
      <c r="C86" s="176" t="s">
        <v>33</v>
      </c>
      <c r="D86" s="176" t="s">
        <v>53</v>
      </c>
      <c r="E86" s="175" t="n">
        <v>94</v>
      </c>
      <c r="F86" s="175" t="n">
        <v>94</v>
      </c>
      <c r="G86" s="0"/>
      <c r="H86" s="160"/>
      <c r="I86" s="160"/>
      <c r="J86" s="160"/>
    </row>
    <row r="87" customFormat="false" ht="12.75" hidden="false" customHeight="false" outlineLevel="0" collapsed="false">
      <c r="A87" s="117"/>
      <c r="B87" s="173" t="n">
        <v>9</v>
      </c>
      <c r="C87" s="176" t="s">
        <v>54</v>
      </c>
      <c r="D87" s="176" t="s">
        <v>47</v>
      </c>
      <c r="E87" s="175" t="n">
        <v>84</v>
      </c>
      <c r="F87" s="175" t="n">
        <v>84</v>
      </c>
      <c r="G87" s="0"/>
      <c r="H87" s="160"/>
      <c r="I87" s="160"/>
      <c r="J87" s="160"/>
    </row>
    <row r="88" customFormat="false" ht="13.5" hidden="false" customHeight="false" outlineLevel="0" collapsed="false">
      <c r="A88" s="117"/>
      <c r="B88" s="177" t="n">
        <v>10</v>
      </c>
      <c r="C88" s="170" t="s">
        <v>55</v>
      </c>
      <c r="D88" s="170" t="s">
        <v>56</v>
      </c>
      <c r="E88" s="178" t="n">
        <v>60</v>
      </c>
      <c r="F88" s="178" t="n">
        <v>60</v>
      </c>
      <c r="G88" s="0"/>
      <c r="H88" s="160"/>
      <c r="I88" s="160"/>
      <c r="J88" s="160"/>
    </row>
    <row r="89" customFormat="false" ht="12.75" hidden="false" customHeight="false" outlineLevel="0" collapsed="false">
      <c r="A89" s="117"/>
      <c r="B89" s="160"/>
      <c r="C89" s="160"/>
      <c r="D89" s="160"/>
      <c r="E89" s="160"/>
      <c r="F89" s="160"/>
      <c r="G89" s="160"/>
      <c r="H89" s="160"/>
      <c r="I89" s="160"/>
      <c r="J89" s="160"/>
    </row>
    <row r="90" customFormat="false" ht="13.5" hidden="false" customHeight="false" outlineLevel="0" collapsed="false">
      <c r="A90" s="117"/>
      <c r="B90" s="160"/>
      <c r="C90" s="160"/>
      <c r="D90" s="160"/>
      <c r="E90" s="160"/>
      <c r="F90" s="160"/>
      <c r="G90" s="160"/>
      <c r="H90" s="160"/>
      <c r="I90" s="160"/>
      <c r="J90" s="160"/>
    </row>
    <row r="91" customFormat="false" ht="12.75" hidden="false" customHeight="true" outlineLevel="0" collapsed="false">
      <c r="A91" s="117"/>
      <c r="B91" s="179" t="s">
        <v>57</v>
      </c>
      <c r="C91" s="179"/>
      <c r="D91" s="179"/>
      <c r="E91" s="179"/>
      <c r="F91" s="179"/>
      <c r="G91" s="160"/>
      <c r="H91" s="160"/>
      <c r="I91" s="160"/>
      <c r="J91" s="160"/>
    </row>
    <row r="92" customFormat="false" ht="12.75" hidden="false" customHeight="false" outlineLevel="0" collapsed="false">
      <c r="A92" s="117"/>
      <c r="B92" s="179"/>
      <c r="C92" s="179"/>
      <c r="D92" s="179"/>
      <c r="E92" s="179"/>
      <c r="F92" s="179"/>
      <c r="G92" s="160"/>
      <c r="H92" s="160"/>
      <c r="I92" s="160"/>
      <c r="J92" s="160"/>
    </row>
    <row r="93" customFormat="false" ht="13.5" hidden="false" customHeight="false" outlineLevel="0" collapsed="false">
      <c r="A93" s="117"/>
      <c r="B93" s="180" t="s">
        <v>58</v>
      </c>
      <c r="C93" s="180"/>
      <c r="D93" s="180"/>
      <c r="E93" s="180"/>
      <c r="F93" s="180"/>
      <c r="G93" s="160"/>
      <c r="H93" s="160"/>
      <c r="I93" s="160"/>
      <c r="J93" s="160"/>
      <c r="K93" s="181"/>
    </row>
    <row r="94" customFormat="false" ht="12.75" hidden="false" customHeight="false" outlineLevel="0" collapsed="false">
      <c r="A94" s="117"/>
      <c r="B94" s="182" t="s">
        <v>59</v>
      </c>
      <c r="C94" s="182"/>
      <c r="D94" s="182"/>
      <c r="E94" s="182"/>
      <c r="F94" s="182"/>
      <c r="G94" s="160"/>
      <c r="H94" s="160"/>
      <c r="I94" s="160"/>
      <c r="J94" s="160"/>
      <c r="K94" s="181"/>
    </row>
    <row r="95" customFormat="false" ht="12.75" hidden="false" customHeight="false" outlineLevel="0" collapsed="false">
      <c r="A95" s="117"/>
      <c r="B95" s="183"/>
      <c r="C95" s="183"/>
      <c r="D95" s="183"/>
      <c r="E95" s="183"/>
      <c r="F95" s="183"/>
      <c r="G95" s="160"/>
      <c r="H95" s="160"/>
      <c r="I95" s="160"/>
      <c r="J95" s="160"/>
      <c r="K95" s="181"/>
    </row>
    <row r="96" customFormat="false" ht="13.5" hidden="false" customHeight="false" outlineLevel="0" collapsed="false">
      <c r="A96" s="117"/>
      <c r="B96" s="184" t="s">
        <v>17</v>
      </c>
      <c r="C96" s="184"/>
      <c r="D96" s="184"/>
      <c r="E96" s="184"/>
      <c r="F96" s="184"/>
      <c r="G96" s="160"/>
      <c r="H96" s="160"/>
      <c r="I96" s="160"/>
      <c r="J96" s="160"/>
      <c r="K96" s="181"/>
    </row>
    <row r="97" customFormat="false" ht="12.75" hidden="false" customHeight="false" outlineLevel="0" collapsed="false">
      <c r="A97" s="117"/>
      <c r="B97" s="185" t="s">
        <v>60</v>
      </c>
      <c r="C97" s="185"/>
      <c r="D97" s="185"/>
      <c r="E97" s="185"/>
      <c r="F97" s="185"/>
      <c r="G97" s="160"/>
      <c r="H97" s="160"/>
      <c r="I97" s="160"/>
      <c r="J97" s="160"/>
      <c r="K97" s="181"/>
    </row>
    <row r="98" customFormat="false" ht="12.75" hidden="false" customHeight="false" outlineLevel="0" collapsed="false">
      <c r="A98" s="117"/>
      <c r="B98" s="183"/>
      <c r="C98" s="183"/>
      <c r="D98" s="183"/>
      <c r="E98" s="183"/>
      <c r="F98" s="183"/>
      <c r="G98" s="160"/>
      <c r="H98" s="160"/>
      <c r="I98" s="160"/>
      <c r="J98" s="160"/>
      <c r="K98" s="181"/>
    </row>
    <row r="99" customFormat="false" ht="13.5" hidden="false" customHeight="false" outlineLevel="0" collapsed="false">
      <c r="A99" s="117"/>
      <c r="B99" s="180" t="s">
        <v>18</v>
      </c>
      <c r="C99" s="180"/>
      <c r="D99" s="180"/>
      <c r="E99" s="180"/>
      <c r="F99" s="180"/>
      <c r="G99" s="160"/>
      <c r="H99" s="160"/>
      <c r="I99" s="160"/>
      <c r="J99" s="160"/>
      <c r="K99" s="181"/>
    </row>
    <row r="100" customFormat="false" ht="13.5" hidden="false" customHeight="false" outlineLevel="0" collapsed="false">
      <c r="A100" s="117"/>
      <c r="B100" s="186" t="s">
        <v>61</v>
      </c>
      <c r="C100" s="186"/>
      <c r="D100" s="186"/>
      <c r="E100" s="186"/>
      <c r="F100" s="186"/>
      <c r="G100" s="160"/>
      <c r="H100" s="160"/>
      <c r="I100" s="160"/>
      <c r="J100" s="160"/>
      <c r="K100" s="181"/>
    </row>
    <row r="101" customFormat="false" ht="12.75" hidden="false" customHeight="false" outlineLevel="0" collapsed="false">
      <c r="A101" s="117"/>
      <c r="B101" s="187"/>
      <c r="C101" s="188"/>
      <c r="D101" s="189"/>
      <c r="E101" s="188"/>
      <c r="F101" s="160"/>
      <c r="G101" s="160"/>
      <c r="H101" s="160"/>
      <c r="I101" s="160"/>
      <c r="J101" s="160"/>
    </row>
    <row r="102" customFormat="false" ht="12.75" hidden="false" customHeight="false" outlineLevel="0" collapsed="false">
      <c r="A102" s="160"/>
      <c r="B102" s="187"/>
      <c r="C102" s="188"/>
      <c r="D102" s="189"/>
      <c r="E102" s="188"/>
      <c r="F102" s="160"/>
      <c r="G102" s="160"/>
      <c r="H102" s="160"/>
      <c r="I102" s="160"/>
      <c r="J102" s="160"/>
    </row>
    <row r="103" customFormat="false" ht="12.75" hidden="false" customHeight="false" outlineLevel="0" collapsed="false">
      <c r="B103" s="190"/>
      <c r="C103" s="191"/>
      <c r="D103" s="0"/>
      <c r="E103" s="191"/>
    </row>
    <row r="104" customFormat="false" ht="12.75" hidden="false" customHeight="false" outlineLevel="0" collapsed="false">
      <c r="B104" s="190"/>
      <c r="C104" s="191"/>
      <c r="D104" s="0"/>
      <c r="E104" s="191"/>
    </row>
    <row r="105" customFormat="false" ht="12.75" hidden="false" customHeight="false" outlineLevel="0" collapsed="false">
      <c r="B105" s="190"/>
      <c r="C105" s="191"/>
      <c r="D105" s="0"/>
      <c r="E105" s="191"/>
    </row>
    <row r="106" customFormat="false" ht="12.75" hidden="false" customHeight="false" outlineLevel="0" collapsed="false">
      <c r="B106" s="190"/>
      <c r="C106" s="191"/>
      <c r="D106" s="0"/>
      <c r="E106" s="191"/>
    </row>
    <row r="107" customFormat="false" ht="12.75" hidden="false" customHeight="false" outlineLevel="0" collapsed="false">
      <c r="B107" s="190"/>
      <c r="C107" s="191"/>
      <c r="D107" s="0"/>
      <c r="E107" s="191"/>
    </row>
    <row r="108" customFormat="false" ht="12.75" hidden="false" customHeight="false" outlineLevel="0" collapsed="false">
      <c r="B108" s="190"/>
      <c r="C108" s="191"/>
      <c r="D108" s="0"/>
      <c r="E108" s="191"/>
    </row>
    <row r="109" customFormat="false" ht="12.75" hidden="false" customHeight="false" outlineLevel="0" collapsed="false">
      <c r="B109" s="190"/>
      <c r="C109" s="191"/>
      <c r="D109" s="0"/>
      <c r="E109" s="191"/>
    </row>
  </sheetData>
  <sheetProtection sheet="true" password="8c99"/>
  <mergeCells count="57">
    <mergeCell ref="A1:F1"/>
    <mergeCell ref="A3:J4"/>
    <mergeCell ref="A15:J16"/>
    <mergeCell ref="A27:J28"/>
    <mergeCell ref="A39:J40"/>
    <mergeCell ref="A52:J53"/>
    <mergeCell ref="B64:F65"/>
    <mergeCell ref="C66:D66"/>
    <mergeCell ref="E66:F66"/>
    <mergeCell ref="C67:D67"/>
    <mergeCell ref="E67:F67"/>
    <mergeCell ref="C68:D68"/>
    <mergeCell ref="E68:F68"/>
    <mergeCell ref="C69:D69"/>
    <mergeCell ref="E69:F69"/>
    <mergeCell ref="C70:D70"/>
    <mergeCell ref="E70:F70"/>
    <mergeCell ref="C71:D71"/>
    <mergeCell ref="E71:F71"/>
    <mergeCell ref="C72:D72"/>
    <mergeCell ref="E72:F72"/>
    <mergeCell ref="C73:D73"/>
    <mergeCell ref="E73:F73"/>
    <mergeCell ref="C74:D74"/>
    <mergeCell ref="E74:F74"/>
    <mergeCell ref="C75:D75"/>
    <mergeCell ref="E75:F75"/>
    <mergeCell ref="B77:F78"/>
    <mergeCell ref="C79:D79"/>
    <mergeCell ref="E79:F79"/>
    <mergeCell ref="C80:D80"/>
    <mergeCell ref="E80:F80"/>
    <mergeCell ref="C81:D81"/>
    <mergeCell ref="E81:F81"/>
    <mergeCell ref="C82:D82"/>
    <mergeCell ref="E82:F82"/>
    <mergeCell ref="C83:D83"/>
    <mergeCell ref="E83:F83"/>
    <mergeCell ref="C84:D84"/>
    <mergeCell ref="E84:F84"/>
    <mergeCell ref="C85:D85"/>
    <mergeCell ref="E85:F85"/>
    <mergeCell ref="C86:D86"/>
    <mergeCell ref="E86:F86"/>
    <mergeCell ref="C87:D87"/>
    <mergeCell ref="E87:F87"/>
    <mergeCell ref="C88:D88"/>
    <mergeCell ref="E88:F88"/>
    <mergeCell ref="B91:F92"/>
    <mergeCell ref="B93:F93"/>
    <mergeCell ref="B94:F94"/>
    <mergeCell ref="B95:F95"/>
    <mergeCell ref="B96:F96"/>
    <mergeCell ref="B97:F97"/>
    <mergeCell ref="B98:F98"/>
    <mergeCell ref="B99:F99"/>
    <mergeCell ref="B100:F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80"/>
  <sheetViews>
    <sheetView showFormulas="false" showGridLines="true" showRowColHeaders="true" showZeros="true" rightToLeft="false" tabSelected="false" showOutlineSymbols="true" defaultGridColor="true" view="normal" topLeftCell="A22" colorId="64" zoomScale="60" zoomScaleNormal="60" zoomScalePageLayoutView="50" workbookViewId="0">
      <selection pane="topLeft" activeCell="J58" activeCellId="0" sqref="J58"/>
    </sheetView>
  </sheetViews>
  <sheetFormatPr defaultColWidth="12.41796875" defaultRowHeight="15" zeroHeight="false" outlineLevelRow="0" outlineLevelCol="0"/>
  <cols>
    <col collapsed="false" customWidth="true" hidden="false" outlineLevel="0" max="1" min="1" style="192" width="35.99"/>
    <col collapsed="false" customWidth="true" hidden="false" outlineLevel="0" max="10" min="2" style="192" width="12.7"/>
    <col collapsed="false" customWidth="true" hidden="false" outlineLevel="0" max="11" min="11" style="192" width="16.28"/>
    <col collapsed="false" customWidth="true" hidden="false" outlineLevel="0" max="12" min="12" style="192" width="35.99"/>
    <col collapsed="false" customWidth="true" hidden="false" outlineLevel="0" max="21" min="13" style="192" width="12.7"/>
    <col collapsed="false" customWidth="false" hidden="false" outlineLevel="0" max="257" min="22" style="192" width="12.42"/>
  </cols>
  <sheetData>
    <row r="1" customFormat="false" ht="48" hidden="false" customHeight="true" outlineLevel="0" collapsed="false">
      <c r="A1" s="193" t="s">
        <v>6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  <c r="T1" s="193"/>
      <c r="U1" s="193"/>
    </row>
    <row r="2" customFormat="false" ht="6" hidden="false" customHeight="true" outlineLevel="0" collapsed="false"/>
    <row r="3" customFormat="false" ht="6" hidden="false" customHeight="true" outlineLevel="0" collapsed="false"/>
    <row r="4" s="195" customFormat="true" ht="32.1" hidden="false" customHeight="true" outlineLevel="0" collapsed="false">
      <c r="A4" s="194" t="s">
        <v>63</v>
      </c>
      <c r="B4" s="194"/>
      <c r="C4" s="194"/>
      <c r="D4" s="194"/>
      <c r="E4" s="194"/>
      <c r="F4" s="194"/>
      <c r="G4" s="194"/>
      <c r="H4" s="194"/>
      <c r="I4" s="194"/>
      <c r="J4" s="194"/>
      <c r="L4" s="196" t="s">
        <v>64</v>
      </c>
      <c r="M4" s="196"/>
      <c r="N4" s="196"/>
      <c r="O4" s="196"/>
      <c r="P4" s="196"/>
      <c r="Q4" s="196"/>
      <c r="R4" s="196"/>
      <c r="S4" s="196"/>
      <c r="T4" s="196"/>
      <c r="U4" s="196"/>
    </row>
    <row r="5" s="202" customFormat="true" ht="18" hidden="false" customHeight="true" outlineLevel="0" collapsed="false">
      <c r="A5" s="197" t="s">
        <v>11</v>
      </c>
      <c r="B5" s="198" t="n">
        <v>2004</v>
      </c>
      <c r="C5" s="199" t="n">
        <v>2005</v>
      </c>
      <c r="D5" s="199" t="n">
        <v>2006</v>
      </c>
      <c r="E5" s="199" t="n">
        <v>2007</v>
      </c>
      <c r="F5" s="199" t="n">
        <v>2008</v>
      </c>
      <c r="G5" s="199" t="n">
        <v>2009</v>
      </c>
      <c r="H5" s="199" t="n">
        <v>2010</v>
      </c>
      <c r="I5" s="200" t="n">
        <v>2011</v>
      </c>
      <c r="J5" s="201" t="n">
        <v>2012</v>
      </c>
      <c r="L5" s="203" t="s">
        <v>11</v>
      </c>
      <c r="M5" s="204" t="n">
        <v>2004</v>
      </c>
      <c r="N5" s="205" t="n">
        <v>2005</v>
      </c>
      <c r="O5" s="205" t="n">
        <v>2006</v>
      </c>
      <c r="P5" s="205" t="n">
        <v>2007</v>
      </c>
      <c r="Q5" s="205" t="n">
        <v>2008</v>
      </c>
      <c r="R5" s="205" t="n">
        <v>2009</v>
      </c>
      <c r="S5" s="205" t="n">
        <v>2010</v>
      </c>
      <c r="T5" s="206" t="n">
        <v>2011</v>
      </c>
      <c r="U5" s="207" t="n">
        <v>2012</v>
      </c>
    </row>
    <row r="6" s="213" customFormat="true" ht="18" hidden="false" customHeight="true" outlineLevel="0" collapsed="false">
      <c r="A6" s="208" t="s">
        <v>65</v>
      </c>
      <c r="B6" s="209" t="n">
        <f aca="false">SUM(B7:B16)</f>
        <v>29</v>
      </c>
      <c r="C6" s="210" t="n">
        <f aca="false">SUM(C7:C16)</f>
        <v>34</v>
      </c>
      <c r="D6" s="210" t="n">
        <f aca="false">SUM(D7:D16)</f>
        <v>37</v>
      </c>
      <c r="E6" s="210" t="n">
        <f aca="false">SUM(E7:E16)</f>
        <v>54</v>
      </c>
      <c r="F6" s="210" t="n">
        <f aca="false">SUM(F7:F16)</f>
        <v>63</v>
      </c>
      <c r="G6" s="210" t="n">
        <f aca="false">SUM(G7:G16)</f>
        <v>68</v>
      </c>
      <c r="H6" s="210" t="n">
        <f aca="false">SUM(H7:H16)</f>
        <v>104</v>
      </c>
      <c r="I6" s="211" t="n">
        <v>154</v>
      </c>
      <c r="J6" s="212" t="n">
        <f aca="false">SUM(J7:J16)</f>
        <v>186</v>
      </c>
      <c r="L6" s="214" t="s">
        <v>65</v>
      </c>
      <c r="M6" s="215" t="n">
        <f aca="false">SUM(M7:M50)</f>
        <v>1308</v>
      </c>
      <c r="N6" s="216" t="n">
        <f aca="false">SUM(N7:N50)</f>
        <v>2830</v>
      </c>
      <c r="O6" s="216" t="n">
        <f aca="false">SUM(O7:O50)</f>
        <v>3574</v>
      </c>
      <c r="P6" s="216" t="n">
        <f aca="false">SUM(P7:P50)</f>
        <v>7049</v>
      </c>
      <c r="Q6" s="216" t="n">
        <f aca="false">SUM(Q7:Q50)</f>
        <v>7463</v>
      </c>
      <c r="R6" s="216" t="n">
        <f aca="false">SUM(R7:R50)</f>
        <v>9008</v>
      </c>
      <c r="S6" s="216" t="n">
        <f aca="false">SUM(S7:S50)</f>
        <v>11034</v>
      </c>
      <c r="T6" s="217" t="n">
        <f aca="false">SUM(T7:T50)</f>
        <v>10515</v>
      </c>
      <c r="U6" s="218" t="n">
        <f aca="false">SUM(U7:U50)</f>
        <v>12515</v>
      </c>
    </row>
    <row r="7" s="213" customFormat="true" ht="15" hidden="false" customHeight="false" outlineLevel="0" collapsed="false">
      <c r="A7" s="219" t="s">
        <v>66</v>
      </c>
      <c r="B7" s="220"/>
      <c r="C7" s="221"/>
      <c r="D7" s="221" t="n">
        <v>3</v>
      </c>
      <c r="E7" s="221" t="n">
        <v>3</v>
      </c>
      <c r="F7" s="221" t="n">
        <v>2</v>
      </c>
      <c r="G7" s="221" t="n">
        <v>4</v>
      </c>
      <c r="H7" s="221" t="n">
        <v>4</v>
      </c>
      <c r="I7" s="222" t="n">
        <v>4</v>
      </c>
      <c r="J7" s="223" t="n">
        <v>4</v>
      </c>
      <c r="K7" s="224"/>
      <c r="L7" s="225" t="s">
        <v>67</v>
      </c>
      <c r="M7" s="226" t="n">
        <v>46</v>
      </c>
      <c r="N7" s="227" t="n">
        <v>71</v>
      </c>
      <c r="O7" s="227" t="n">
        <v>68</v>
      </c>
      <c r="P7" s="227" t="n">
        <v>140</v>
      </c>
      <c r="Q7" s="227" t="n">
        <v>158</v>
      </c>
      <c r="R7" s="227" t="n">
        <v>160</v>
      </c>
      <c r="S7" s="227" t="n">
        <v>137</v>
      </c>
      <c r="T7" s="228" t="n">
        <v>197</v>
      </c>
      <c r="U7" s="229" t="n">
        <v>128</v>
      </c>
      <c r="V7" s="230"/>
      <c r="W7" s="230"/>
    </row>
    <row r="8" s="213" customFormat="true" ht="15" hidden="false" customHeight="false" outlineLevel="0" collapsed="false">
      <c r="A8" s="231" t="s">
        <v>68</v>
      </c>
      <c r="B8" s="232"/>
      <c r="C8" s="233" t="n">
        <v>7</v>
      </c>
      <c r="D8" s="233"/>
      <c r="E8" s="233"/>
      <c r="F8" s="233"/>
      <c r="G8" s="233"/>
      <c r="H8" s="233" t="n">
        <v>7</v>
      </c>
      <c r="I8" s="234"/>
      <c r="J8" s="235"/>
      <c r="K8" s="224"/>
      <c r="L8" s="236" t="s">
        <v>69</v>
      </c>
      <c r="M8" s="237"/>
      <c r="N8" s="238"/>
      <c r="O8" s="238" t="n">
        <v>5</v>
      </c>
      <c r="P8" s="238" t="n">
        <v>6</v>
      </c>
      <c r="Q8" s="238" t="n">
        <v>3</v>
      </c>
      <c r="R8" s="238" t="n">
        <v>5</v>
      </c>
      <c r="S8" s="238" t="n">
        <v>5</v>
      </c>
      <c r="T8" s="239" t="n">
        <v>6</v>
      </c>
      <c r="U8" s="240" t="n">
        <v>4</v>
      </c>
      <c r="V8" s="230"/>
      <c r="W8" s="230"/>
    </row>
    <row r="9" s="213" customFormat="true" ht="15" hidden="false" customHeight="false" outlineLevel="0" collapsed="false">
      <c r="A9" s="241" t="s">
        <v>70</v>
      </c>
      <c r="B9" s="242"/>
      <c r="C9" s="243"/>
      <c r="D9" s="243" t="n">
        <v>5</v>
      </c>
      <c r="E9" s="243" t="n">
        <v>6</v>
      </c>
      <c r="F9" s="243" t="n">
        <v>22</v>
      </c>
      <c r="G9" s="243" t="n">
        <v>33</v>
      </c>
      <c r="H9" s="243" t="n">
        <v>45</v>
      </c>
      <c r="I9" s="244" t="n">
        <v>65</v>
      </c>
      <c r="J9" s="245" t="n">
        <v>61</v>
      </c>
      <c r="K9" s="224"/>
      <c r="L9" s="246" t="s">
        <v>71</v>
      </c>
      <c r="M9" s="247" t="n">
        <v>13</v>
      </c>
      <c r="N9" s="248" t="n">
        <v>12</v>
      </c>
      <c r="O9" s="248" t="n">
        <v>75</v>
      </c>
      <c r="P9" s="248" t="n">
        <v>76</v>
      </c>
      <c r="Q9" s="248" t="n">
        <v>79</v>
      </c>
      <c r="R9" s="248" t="n">
        <v>99</v>
      </c>
      <c r="S9" s="248" t="n">
        <v>112</v>
      </c>
      <c r="T9" s="249" t="n">
        <v>123</v>
      </c>
      <c r="U9" s="250" t="n">
        <v>143</v>
      </c>
      <c r="V9" s="230"/>
      <c r="W9" s="230"/>
    </row>
    <row r="10" s="213" customFormat="true" ht="15" hidden="false" customHeight="false" outlineLevel="0" collapsed="false">
      <c r="A10" s="231" t="s">
        <v>72</v>
      </c>
      <c r="B10" s="232"/>
      <c r="C10" s="233"/>
      <c r="D10" s="233" t="n">
        <v>1</v>
      </c>
      <c r="E10" s="233" t="n">
        <v>1</v>
      </c>
      <c r="F10" s="233" t="n">
        <v>1</v>
      </c>
      <c r="G10" s="233" t="n">
        <v>1</v>
      </c>
      <c r="H10" s="233" t="n">
        <v>1</v>
      </c>
      <c r="I10" s="234" t="n">
        <v>1</v>
      </c>
      <c r="J10" s="235" t="n">
        <v>1</v>
      </c>
      <c r="K10" s="224"/>
      <c r="L10" s="236" t="s">
        <v>73</v>
      </c>
      <c r="M10" s="237"/>
      <c r="N10" s="238"/>
      <c r="O10" s="238" t="n">
        <v>1</v>
      </c>
      <c r="P10" s="238" t="n">
        <v>2</v>
      </c>
      <c r="Q10" s="238" t="n">
        <v>2</v>
      </c>
      <c r="R10" s="238" t="n">
        <v>2</v>
      </c>
      <c r="S10" s="238" t="n">
        <v>1</v>
      </c>
      <c r="T10" s="239" t="n">
        <v>1</v>
      </c>
      <c r="U10" s="240"/>
      <c r="V10" s="230"/>
      <c r="W10" s="230"/>
    </row>
    <row r="11" s="213" customFormat="true" ht="15" hidden="false" customHeight="false" outlineLevel="0" collapsed="false">
      <c r="A11" s="241" t="s">
        <v>74</v>
      </c>
      <c r="B11" s="251"/>
      <c r="C11" s="252"/>
      <c r="D11" s="252"/>
      <c r="E11" s="252"/>
      <c r="F11" s="252"/>
      <c r="G11" s="252"/>
      <c r="H11" s="252" t="n">
        <v>1</v>
      </c>
      <c r="I11" s="253" t="n">
        <v>1</v>
      </c>
      <c r="J11" s="245" t="n">
        <v>1</v>
      </c>
      <c r="K11" s="224"/>
      <c r="L11" s="246" t="s">
        <v>75</v>
      </c>
      <c r="M11" s="247" t="n">
        <v>2</v>
      </c>
      <c r="N11" s="248" t="n">
        <v>2</v>
      </c>
      <c r="O11" s="248" t="n">
        <v>2</v>
      </c>
      <c r="P11" s="248" t="n">
        <v>5</v>
      </c>
      <c r="Q11" s="248" t="n">
        <v>5</v>
      </c>
      <c r="R11" s="248" t="n">
        <v>10</v>
      </c>
      <c r="S11" s="248"/>
      <c r="T11" s="249" t="n">
        <v>17</v>
      </c>
      <c r="U11" s="250" t="n">
        <v>36</v>
      </c>
      <c r="V11" s="230"/>
      <c r="W11" s="230"/>
    </row>
    <row r="12" s="213" customFormat="true" ht="15" hidden="false" customHeight="false" outlineLevel="0" collapsed="false">
      <c r="A12" s="231" t="s">
        <v>76</v>
      </c>
      <c r="B12" s="232"/>
      <c r="C12" s="233"/>
      <c r="D12" s="233"/>
      <c r="E12" s="233"/>
      <c r="F12" s="233"/>
      <c r="G12" s="233"/>
      <c r="H12" s="233"/>
      <c r="I12" s="234" t="n">
        <v>3</v>
      </c>
      <c r="J12" s="235"/>
      <c r="K12" s="224"/>
      <c r="L12" s="236" t="s">
        <v>77</v>
      </c>
      <c r="M12" s="237" t="n">
        <v>1</v>
      </c>
      <c r="N12" s="238" t="n">
        <v>1</v>
      </c>
      <c r="O12" s="238"/>
      <c r="P12" s="238" t="n">
        <v>6</v>
      </c>
      <c r="Q12" s="238" t="n">
        <v>10</v>
      </c>
      <c r="R12" s="238" t="n">
        <v>13</v>
      </c>
      <c r="S12" s="238" t="n">
        <v>16</v>
      </c>
      <c r="T12" s="239" t="n">
        <v>15</v>
      </c>
      <c r="U12" s="240" t="n">
        <v>17</v>
      </c>
      <c r="V12" s="230"/>
      <c r="W12" s="230"/>
    </row>
    <row r="13" s="213" customFormat="true" ht="15" hidden="false" customHeight="false" outlineLevel="0" collapsed="false">
      <c r="A13" s="241" t="s">
        <v>78</v>
      </c>
      <c r="B13" s="251" t="n">
        <v>2</v>
      </c>
      <c r="C13" s="252" t="n">
        <v>1</v>
      </c>
      <c r="D13" s="252" t="n">
        <v>2</v>
      </c>
      <c r="E13" s="252" t="n">
        <v>2</v>
      </c>
      <c r="F13" s="252" t="n">
        <v>2</v>
      </c>
      <c r="G13" s="252" t="n">
        <v>3</v>
      </c>
      <c r="H13" s="252" t="n">
        <v>4</v>
      </c>
      <c r="I13" s="253" t="n">
        <v>5</v>
      </c>
      <c r="J13" s="245" t="n">
        <v>4</v>
      </c>
      <c r="K13" s="224"/>
      <c r="L13" s="246" t="s">
        <v>79</v>
      </c>
      <c r="M13" s="247"/>
      <c r="N13" s="248"/>
      <c r="O13" s="248" t="n">
        <v>2</v>
      </c>
      <c r="P13" s="248" t="n">
        <v>2</v>
      </c>
      <c r="Q13" s="248"/>
      <c r="R13" s="248" t="n">
        <v>3</v>
      </c>
      <c r="S13" s="248" t="n">
        <v>1</v>
      </c>
      <c r="T13" s="249"/>
      <c r="U13" s="250" t="n">
        <v>1</v>
      </c>
      <c r="V13" s="230"/>
      <c r="W13" s="230"/>
    </row>
    <row r="14" s="213" customFormat="true" ht="15" hidden="false" customHeight="false" outlineLevel="0" collapsed="false">
      <c r="A14" s="231" t="s">
        <v>80</v>
      </c>
      <c r="B14" s="232" t="n">
        <v>3</v>
      </c>
      <c r="C14" s="233" t="n">
        <v>2</v>
      </c>
      <c r="D14" s="233" t="n">
        <v>25</v>
      </c>
      <c r="E14" s="233" t="n">
        <v>32</v>
      </c>
      <c r="F14" s="233" t="n">
        <v>26</v>
      </c>
      <c r="G14" s="233" t="n">
        <v>27</v>
      </c>
      <c r="H14" s="233" t="n">
        <v>41</v>
      </c>
      <c r="I14" s="234" t="n">
        <v>42</v>
      </c>
      <c r="J14" s="235" t="n">
        <v>59</v>
      </c>
      <c r="K14" s="224"/>
      <c r="L14" s="236" t="s">
        <v>81</v>
      </c>
      <c r="M14" s="237" t="n">
        <v>18</v>
      </c>
      <c r="N14" s="238" t="n">
        <v>54</v>
      </c>
      <c r="O14" s="238" t="n">
        <v>65</v>
      </c>
      <c r="P14" s="238" t="n">
        <v>221</v>
      </c>
      <c r="Q14" s="238" t="n">
        <v>199</v>
      </c>
      <c r="R14" s="238" t="n">
        <v>131</v>
      </c>
      <c r="S14" s="238" t="n">
        <v>183</v>
      </c>
      <c r="T14" s="239" t="n">
        <v>164</v>
      </c>
      <c r="U14" s="240" t="n">
        <v>195</v>
      </c>
      <c r="V14" s="230"/>
      <c r="W14" s="230"/>
    </row>
    <row r="15" s="254" customFormat="true" ht="15" hidden="false" customHeight="false" outlineLevel="0" collapsed="false">
      <c r="A15" s="241" t="s">
        <v>82</v>
      </c>
      <c r="B15" s="251" t="n">
        <v>24</v>
      </c>
      <c r="C15" s="252" t="n">
        <v>24</v>
      </c>
      <c r="D15" s="252" t="n">
        <v>1</v>
      </c>
      <c r="E15" s="252" t="n">
        <v>10</v>
      </c>
      <c r="F15" s="252"/>
      <c r="G15" s="252"/>
      <c r="H15" s="252"/>
      <c r="I15" s="253" t="n">
        <v>24</v>
      </c>
      <c r="J15" s="245" t="n">
        <v>52</v>
      </c>
      <c r="K15" s="224"/>
      <c r="L15" s="246" t="s">
        <v>56</v>
      </c>
      <c r="M15" s="247" t="n">
        <v>10</v>
      </c>
      <c r="N15" s="248" t="n">
        <v>19</v>
      </c>
      <c r="O15" s="248" t="n">
        <v>7</v>
      </c>
      <c r="P15" s="248" t="n">
        <v>56</v>
      </c>
      <c r="Q15" s="248" t="n">
        <v>76</v>
      </c>
      <c r="R15" s="248" t="n">
        <v>113</v>
      </c>
      <c r="S15" s="248" t="n">
        <v>119</v>
      </c>
      <c r="T15" s="249" t="n">
        <v>111</v>
      </c>
      <c r="U15" s="250" t="n">
        <v>156</v>
      </c>
      <c r="V15" s="230"/>
      <c r="W15" s="230"/>
    </row>
    <row r="16" s="213" customFormat="true" ht="15.75" hidden="false" customHeight="false" outlineLevel="0" collapsed="false">
      <c r="A16" s="255" t="s">
        <v>83</v>
      </c>
      <c r="B16" s="256"/>
      <c r="C16" s="257"/>
      <c r="D16" s="257"/>
      <c r="E16" s="257"/>
      <c r="F16" s="257" t="n">
        <v>10</v>
      </c>
      <c r="G16" s="257"/>
      <c r="H16" s="257" t="n">
        <v>1</v>
      </c>
      <c r="I16" s="258" t="n">
        <v>9</v>
      </c>
      <c r="J16" s="259" t="n">
        <v>4</v>
      </c>
      <c r="K16" s="224"/>
      <c r="L16" s="236" t="s">
        <v>84</v>
      </c>
      <c r="M16" s="237" t="n">
        <v>2</v>
      </c>
      <c r="N16" s="238" t="n">
        <v>2</v>
      </c>
      <c r="O16" s="238" t="n">
        <v>7</v>
      </c>
      <c r="P16" s="238" t="n">
        <v>2</v>
      </c>
      <c r="Q16" s="238" t="n">
        <v>3</v>
      </c>
      <c r="R16" s="238" t="n">
        <v>3</v>
      </c>
      <c r="S16" s="238" t="n">
        <v>5</v>
      </c>
      <c r="T16" s="239" t="n">
        <v>9</v>
      </c>
      <c r="U16" s="240" t="n">
        <v>9</v>
      </c>
      <c r="V16" s="230"/>
      <c r="W16" s="230"/>
    </row>
    <row r="17" s="213" customFormat="true" ht="15" hidden="false" customHeight="false" outlineLevel="0" collapsed="false">
      <c r="A17" s="260"/>
      <c r="B17" s="261"/>
      <c r="C17" s="261"/>
      <c r="D17" s="261"/>
      <c r="E17" s="261"/>
      <c r="F17" s="261"/>
      <c r="G17" s="261"/>
      <c r="H17" s="261"/>
      <c r="I17" s="261"/>
      <c r="J17" s="261"/>
      <c r="K17" s="224"/>
      <c r="L17" s="246" t="s">
        <v>85</v>
      </c>
      <c r="M17" s="247" t="n">
        <v>6</v>
      </c>
      <c r="N17" s="248" t="n">
        <v>6</v>
      </c>
      <c r="O17" s="248" t="n">
        <v>20</v>
      </c>
      <c r="P17" s="248" t="n">
        <v>188</v>
      </c>
      <c r="Q17" s="248" t="n">
        <v>31</v>
      </c>
      <c r="R17" s="248" t="n">
        <v>86</v>
      </c>
      <c r="S17" s="248" t="n">
        <v>50</v>
      </c>
      <c r="T17" s="249" t="n">
        <v>67</v>
      </c>
      <c r="U17" s="250" t="n">
        <v>104</v>
      </c>
      <c r="V17" s="230"/>
      <c r="W17" s="230"/>
    </row>
    <row r="18" s="213" customFormat="true" ht="15.75" hidden="false" customHeight="false" outlineLevel="0" collapsed="false">
      <c r="A18" s="224"/>
      <c r="B18" s="261"/>
      <c r="C18" s="261"/>
      <c r="D18" s="261"/>
      <c r="E18" s="261"/>
      <c r="F18" s="261"/>
      <c r="G18" s="261"/>
      <c r="H18" s="261"/>
      <c r="I18" s="261"/>
      <c r="J18" s="261"/>
      <c r="K18" s="224"/>
      <c r="L18" s="236" t="s">
        <v>53</v>
      </c>
      <c r="M18" s="237" t="n">
        <v>144</v>
      </c>
      <c r="N18" s="238" t="n">
        <v>153</v>
      </c>
      <c r="O18" s="238" t="n">
        <v>518</v>
      </c>
      <c r="P18" s="238" t="n">
        <v>709</v>
      </c>
      <c r="Q18" s="238" t="n">
        <v>709</v>
      </c>
      <c r="R18" s="238" t="n">
        <v>788</v>
      </c>
      <c r="S18" s="238" t="n">
        <v>865</v>
      </c>
      <c r="T18" s="239" t="n">
        <v>1035</v>
      </c>
      <c r="U18" s="240" t="n">
        <v>1129</v>
      </c>
      <c r="V18" s="230"/>
      <c r="W18" s="230"/>
    </row>
    <row r="19" s="254" customFormat="true" ht="30.75" hidden="false" customHeight="true" outlineLevel="0" collapsed="false">
      <c r="A19" s="262" t="s">
        <v>86</v>
      </c>
      <c r="B19" s="262"/>
      <c r="C19" s="262"/>
      <c r="D19" s="262"/>
      <c r="E19" s="262"/>
      <c r="F19" s="262"/>
      <c r="G19" s="262"/>
      <c r="H19" s="262"/>
      <c r="I19" s="262"/>
      <c r="J19" s="262"/>
      <c r="K19" s="224"/>
      <c r="L19" s="246" t="s">
        <v>87</v>
      </c>
      <c r="M19" s="247"/>
      <c r="N19" s="248"/>
      <c r="O19" s="248" t="n">
        <v>1</v>
      </c>
      <c r="P19" s="248"/>
      <c r="Q19" s="248"/>
      <c r="R19" s="248"/>
      <c r="S19" s="248"/>
      <c r="T19" s="249"/>
      <c r="U19" s="250"/>
      <c r="V19" s="230"/>
      <c r="W19" s="230"/>
    </row>
    <row r="20" s="254" customFormat="true" ht="18" hidden="false" customHeight="false" outlineLevel="0" collapsed="false">
      <c r="A20" s="263" t="s">
        <v>11</v>
      </c>
      <c r="B20" s="264" t="n">
        <v>2004</v>
      </c>
      <c r="C20" s="265" t="n">
        <v>2005</v>
      </c>
      <c r="D20" s="265" t="n">
        <v>2006</v>
      </c>
      <c r="E20" s="265" t="n">
        <v>2007</v>
      </c>
      <c r="F20" s="265" t="n">
        <v>2008</v>
      </c>
      <c r="G20" s="266" t="n">
        <v>2009</v>
      </c>
      <c r="H20" s="265" t="n">
        <v>2010</v>
      </c>
      <c r="I20" s="266" t="n">
        <v>2011</v>
      </c>
      <c r="J20" s="267" t="n">
        <v>2012</v>
      </c>
      <c r="K20" s="224"/>
      <c r="L20" s="236" t="s">
        <v>46</v>
      </c>
      <c r="M20" s="237" t="n">
        <v>177</v>
      </c>
      <c r="N20" s="238" t="n">
        <v>824</v>
      </c>
      <c r="O20" s="238" t="n">
        <v>699</v>
      </c>
      <c r="P20" s="238" t="n">
        <v>2204</v>
      </c>
      <c r="Q20" s="238" t="n">
        <v>2651</v>
      </c>
      <c r="R20" s="238" t="n">
        <v>3019</v>
      </c>
      <c r="S20" s="238" t="n">
        <v>3291</v>
      </c>
      <c r="T20" s="239" t="n">
        <v>3438</v>
      </c>
      <c r="U20" s="240" t="n">
        <v>4140</v>
      </c>
      <c r="V20" s="230"/>
      <c r="W20" s="230"/>
    </row>
    <row r="21" s="213" customFormat="true" ht="18.75" hidden="false" customHeight="false" outlineLevel="0" collapsed="false">
      <c r="A21" s="268" t="s">
        <v>65</v>
      </c>
      <c r="B21" s="269" t="n">
        <f aca="false">SUM(B22:B36)</f>
        <v>23</v>
      </c>
      <c r="C21" s="270" t="n">
        <f aca="false">SUM(C22:C36)</f>
        <v>41</v>
      </c>
      <c r="D21" s="270" t="n">
        <f aca="false">SUM(D22:D36)</f>
        <v>106</v>
      </c>
      <c r="E21" s="270" t="n">
        <f aca="false">SUM(E22:E36)</f>
        <v>184</v>
      </c>
      <c r="F21" s="270" t="n">
        <f aca="false">SUM(F22:F36)</f>
        <v>164</v>
      </c>
      <c r="G21" s="270" t="n">
        <f aca="false">SUM(G22:G36)</f>
        <v>165</v>
      </c>
      <c r="H21" s="270" t="n">
        <f aca="false">SUM(H22:H36)</f>
        <v>219</v>
      </c>
      <c r="I21" s="271" t="n">
        <v>264</v>
      </c>
      <c r="J21" s="272" t="n">
        <f aca="false">SUM(J22:J36)</f>
        <v>320</v>
      </c>
      <c r="K21" s="224"/>
      <c r="L21" s="246" t="s">
        <v>88</v>
      </c>
      <c r="M21" s="247" t="n">
        <v>5</v>
      </c>
      <c r="N21" s="248" t="n">
        <v>5</v>
      </c>
      <c r="O21" s="248" t="n">
        <v>26</v>
      </c>
      <c r="P21" s="248" t="n">
        <v>31</v>
      </c>
      <c r="Q21" s="248" t="n">
        <v>32</v>
      </c>
      <c r="R21" s="248" t="n">
        <v>49</v>
      </c>
      <c r="S21" s="248" t="n">
        <v>61</v>
      </c>
      <c r="T21" s="249" t="n">
        <v>50</v>
      </c>
      <c r="U21" s="250" t="n">
        <v>72</v>
      </c>
      <c r="V21" s="230"/>
      <c r="W21" s="230"/>
    </row>
    <row r="22" s="254" customFormat="true" ht="15" hidden="false" customHeight="false" outlineLevel="0" collapsed="false">
      <c r="A22" s="273" t="s">
        <v>89</v>
      </c>
      <c r="B22" s="274" t="n">
        <v>5</v>
      </c>
      <c r="C22" s="275" t="n">
        <v>4</v>
      </c>
      <c r="D22" s="275" t="n">
        <v>21</v>
      </c>
      <c r="E22" s="275" t="n">
        <v>56</v>
      </c>
      <c r="F22" s="275" t="n">
        <v>44</v>
      </c>
      <c r="G22" s="275" t="n">
        <v>35</v>
      </c>
      <c r="H22" s="275" t="n">
        <v>37</v>
      </c>
      <c r="I22" s="276" t="n">
        <v>70</v>
      </c>
      <c r="J22" s="277" t="n">
        <v>60</v>
      </c>
      <c r="K22" s="224"/>
      <c r="L22" s="236" t="s">
        <v>90</v>
      </c>
      <c r="M22" s="237" t="n">
        <v>15</v>
      </c>
      <c r="N22" s="238" t="n">
        <v>12</v>
      </c>
      <c r="O22" s="238" t="n">
        <v>27</v>
      </c>
      <c r="P22" s="238" t="n">
        <v>37</v>
      </c>
      <c r="Q22" s="238" t="n">
        <v>36</v>
      </c>
      <c r="R22" s="238" t="n">
        <v>45</v>
      </c>
      <c r="S22" s="238" t="n">
        <v>58</v>
      </c>
      <c r="T22" s="239" t="n">
        <v>69</v>
      </c>
      <c r="U22" s="240" t="n">
        <v>92</v>
      </c>
      <c r="V22" s="230"/>
      <c r="W22" s="230"/>
    </row>
    <row r="23" s="213" customFormat="true" ht="15" hidden="false" customHeight="false" outlineLevel="0" collapsed="false">
      <c r="A23" s="278" t="s">
        <v>91</v>
      </c>
      <c r="B23" s="279"/>
      <c r="C23" s="280"/>
      <c r="D23" s="280" t="n">
        <v>1</v>
      </c>
      <c r="E23" s="280" t="n">
        <v>1</v>
      </c>
      <c r="F23" s="280" t="n">
        <v>1</v>
      </c>
      <c r="G23" s="280" t="n">
        <v>1</v>
      </c>
      <c r="H23" s="280" t="n">
        <v>1</v>
      </c>
      <c r="I23" s="281" t="n">
        <v>1</v>
      </c>
      <c r="J23" s="282" t="n">
        <v>1</v>
      </c>
      <c r="K23" s="224"/>
      <c r="L23" s="246" t="s">
        <v>92</v>
      </c>
      <c r="M23" s="247" t="n">
        <v>2</v>
      </c>
      <c r="N23" s="248" t="n">
        <v>1</v>
      </c>
      <c r="O23" s="248"/>
      <c r="P23" s="248"/>
      <c r="Q23" s="248" t="n">
        <v>1</v>
      </c>
      <c r="R23" s="248" t="n">
        <v>4</v>
      </c>
      <c r="S23" s="248" t="n">
        <v>4</v>
      </c>
      <c r="T23" s="249" t="n">
        <v>5</v>
      </c>
      <c r="U23" s="250" t="n">
        <v>5</v>
      </c>
      <c r="V23" s="230"/>
      <c r="W23" s="230"/>
    </row>
    <row r="24" s="254" customFormat="true" ht="15" hidden="false" customHeight="false" outlineLevel="0" collapsed="false">
      <c r="A24" s="283" t="s">
        <v>59</v>
      </c>
      <c r="B24" s="242"/>
      <c r="C24" s="243"/>
      <c r="D24" s="243"/>
      <c r="E24" s="243"/>
      <c r="F24" s="243"/>
      <c r="G24" s="243"/>
      <c r="H24" s="243"/>
      <c r="I24" s="244"/>
      <c r="J24" s="284" t="n">
        <v>1</v>
      </c>
      <c r="K24" s="224"/>
      <c r="L24" s="236" t="s">
        <v>93</v>
      </c>
      <c r="M24" s="237" t="n">
        <v>19</v>
      </c>
      <c r="N24" s="238" t="n">
        <v>33</v>
      </c>
      <c r="O24" s="238" t="n">
        <v>84</v>
      </c>
      <c r="P24" s="238" t="n">
        <v>95</v>
      </c>
      <c r="Q24" s="238" t="n">
        <v>116</v>
      </c>
      <c r="R24" s="238" t="n">
        <v>121</v>
      </c>
      <c r="S24" s="238" t="n">
        <v>155</v>
      </c>
      <c r="T24" s="239" t="n">
        <v>159</v>
      </c>
      <c r="U24" s="240" t="n">
        <v>193</v>
      </c>
      <c r="V24" s="230"/>
      <c r="W24" s="230"/>
    </row>
    <row r="25" s="213" customFormat="true" ht="15" hidden="false" customHeight="false" outlineLevel="0" collapsed="false">
      <c r="A25" s="285" t="s">
        <v>94</v>
      </c>
      <c r="B25" s="279"/>
      <c r="C25" s="279"/>
      <c r="D25" s="279"/>
      <c r="E25" s="279"/>
      <c r="F25" s="279" t="n">
        <v>1</v>
      </c>
      <c r="G25" s="279" t="n">
        <v>1</v>
      </c>
      <c r="H25" s="279" t="n">
        <v>1</v>
      </c>
      <c r="I25" s="279"/>
      <c r="J25" s="282" t="n">
        <v>1</v>
      </c>
      <c r="K25" s="224"/>
      <c r="L25" s="246" t="s">
        <v>95</v>
      </c>
      <c r="M25" s="247"/>
      <c r="N25" s="248" t="n">
        <v>69</v>
      </c>
      <c r="O25" s="248" t="n">
        <v>376</v>
      </c>
      <c r="P25" s="248" t="n">
        <v>1482</v>
      </c>
      <c r="Q25" s="248" t="n">
        <v>1112</v>
      </c>
      <c r="R25" s="248" t="n">
        <v>1109</v>
      </c>
      <c r="S25" s="248" t="n">
        <v>1881</v>
      </c>
      <c r="T25" s="249" t="n">
        <v>1346</v>
      </c>
      <c r="U25" s="250" t="n">
        <v>2052</v>
      </c>
      <c r="V25" s="230"/>
      <c r="W25" s="230"/>
    </row>
    <row r="26" s="254" customFormat="true" ht="15" hidden="false" customHeight="false" outlineLevel="0" collapsed="false">
      <c r="A26" s="283" t="s">
        <v>96</v>
      </c>
      <c r="B26" s="242" t="n">
        <v>5</v>
      </c>
      <c r="C26" s="243" t="n">
        <v>4</v>
      </c>
      <c r="D26" s="243" t="n">
        <v>40</v>
      </c>
      <c r="E26" s="243" t="n">
        <v>73</v>
      </c>
      <c r="F26" s="243" t="n">
        <v>62</v>
      </c>
      <c r="G26" s="243" t="n">
        <v>65</v>
      </c>
      <c r="H26" s="243" t="n">
        <v>95</v>
      </c>
      <c r="I26" s="244" t="n">
        <v>105</v>
      </c>
      <c r="J26" s="284" t="n">
        <v>127</v>
      </c>
      <c r="K26" s="224"/>
      <c r="L26" s="236" t="s">
        <v>97</v>
      </c>
      <c r="M26" s="237" t="n">
        <v>1</v>
      </c>
      <c r="N26" s="238" t="n">
        <v>1</v>
      </c>
      <c r="O26" s="238" t="n">
        <v>3</v>
      </c>
      <c r="P26" s="238" t="n">
        <v>1</v>
      </c>
      <c r="Q26" s="238" t="n">
        <v>1</v>
      </c>
      <c r="R26" s="238" t="n">
        <v>8</v>
      </c>
      <c r="S26" s="238" t="n">
        <v>1</v>
      </c>
      <c r="T26" s="239" t="n">
        <v>5</v>
      </c>
      <c r="U26" s="240" t="n">
        <v>3</v>
      </c>
      <c r="W26" s="230"/>
    </row>
    <row r="27" s="213" customFormat="true" ht="15" hidden="false" customHeight="false" outlineLevel="0" collapsed="false">
      <c r="A27" s="285" t="s">
        <v>98</v>
      </c>
      <c r="B27" s="279"/>
      <c r="C27" s="279"/>
      <c r="D27" s="279"/>
      <c r="E27" s="279" t="n">
        <v>2</v>
      </c>
      <c r="F27" s="279" t="n">
        <v>2</v>
      </c>
      <c r="G27" s="279" t="n">
        <v>2</v>
      </c>
      <c r="H27" s="279" t="n">
        <v>3</v>
      </c>
      <c r="I27" s="279" t="n">
        <v>3</v>
      </c>
      <c r="J27" s="282" t="n">
        <v>3</v>
      </c>
      <c r="K27" s="224"/>
      <c r="L27" s="246" t="s">
        <v>99</v>
      </c>
      <c r="M27" s="247"/>
      <c r="N27" s="248"/>
      <c r="O27" s="248" t="n">
        <v>2</v>
      </c>
      <c r="P27" s="248" t="n">
        <v>4</v>
      </c>
      <c r="Q27" s="248" t="n">
        <v>7</v>
      </c>
      <c r="R27" s="248" t="n">
        <v>6</v>
      </c>
      <c r="S27" s="248" t="n">
        <v>12</v>
      </c>
      <c r="T27" s="249" t="n">
        <v>7</v>
      </c>
      <c r="U27" s="250" t="n">
        <v>16</v>
      </c>
      <c r="V27" s="230"/>
      <c r="W27" s="230"/>
    </row>
    <row r="28" s="254" customFormat="true" ht="15" hidden="false" customHeight="false" outlineLevel="0" collapsed="false">
      <c r="A28" s="283" t="s">
        <v>100</v>
      </c>
      <c r="B28" s="242"/>
      <c r="C28" s="243" t="n">
        <v>2</v>
      </c>
      <c r="D28" s="243"/>
      <c r="E28" s="243" t="n">
        <v>1</v>
      </c>
      <c r="F28" s="243" t="n">
        <v>2</v>
      </c>
      <c r="G28" s="243" t="n">
        <v>2</v>
      </c>
      <c r="H28" s="243" t="n">
        <v>10</v>
      </c>
      <c r="I28" s="244" t="n">
        <v>20</v>
      </c>
      <c r="J28" s="284" t="n">
        <v>46</v>
      </c>
      <c r="K28" s="224"/>
      <c r="L28" s="236" t="s">
        <v>101</v>
      </c>
      <c r="M28" s="237"/>
      <c r="N28" s="238" t="n">
        <v>2</v>
      </c>
      <c r="O28" s="238" t="n">
        <v>1</v>
      </c>
      <c r="P28" s="238" t="n">
        <v>2</v>
      </c>
      <c r="Q28" s="238" t="n">
        <v>1</v>
      </c>
      <c r="R28" s="238" t="n">
        <v>1</v>
      </c>
      <c r="S28" s="238" t="n">
        <v>8</v>
      </c>
      <c r="T28" s="239" t="n">
        <v>7</v>
      </c>
      <c r="U28" s="240" t="n">
        <v>7</v>
      </c>
      <c r="V28" s="230"/>
      <c r="W28" s="230"/>
    </row>
    <row r="29" s="254" customFormat="true" ht="15" hidden="false" customHeight="false" outlineLevel="0" collapsed="false">
      <c r="A29" s="285" t="s">
        <v>102</v>
      </c>
      <c r="B29" s="279"/>
      <c r="C29" s="279" t="n">
        <v>1</v>
      </c>
      <c r="D29" s="279" t="n">
        <v>4</v>
      </c>
      <c r="E29" s="279" t="n">
        <v>6</v>
      </c>
      <c r="F29" s="279" t="n">
        <v>4</v>
      </c>
      <c r="G29" s="279" t="n">
        <v>6</v>
      </c>
      <c r="H29" s="279" t="n">
        <v>7</v>
      </c>
      <c r="I29" s="279" t="n">
        <v>13</v>
      </c>
      <c r="J29" s="282" t="n">
        <v>23</v>
      </c>
      <c r="K29" s="224"/>
      <c r="L29" s="246" t="s">
        <v>103</v>
      </c>
      <c r="M29" s="247"/>
      <c r="N29" s="248" t="n">
        <v>2</v>
      </c>
      <c r="O29" s="248" t="n">
        <v>3</v>
      </c>
      <c r="P29" s="248" t="n">
        <v>3</v>
      </c>
      <c r="Q29" s="248" t="n">
        <v>6</v>
      </c>
      <c r="R29" s="248" t="n">
        <v>7</v>
      </c>
      <c r="S29" s="248" t="n">
        <v>5</v>
      </c>
      <c r="T29" s="249" t="n">
        <v>7</v>
      </c>
      <c r="U29" s="250" t="n">
        <v>8</v>
      </c>
      <c r="V29" s="230"/>
      <c r="W29" s="230"/>
    </row>
    <row r="30" s="254" customFormat="true" ht="15" hidden="false" customHeight="false" outlineLevel="0" collapsed="false">
      <c r="A30" s="283" t="s">
        <v>104</v>
      </c>
      <c r="B30" s="242"/>
      <c r="C30" s="243" t="n">
        <v>1</v>
      </c>
      <c r="D30" s="243" t="n">
        <v>2</v>
      </c>
      <c r="E30" s="243" t="n">
        <v>2</v>
      </c>
      <c r="F30" s="243" t="n">
        <v>4</v>
      </c>
      <c r="G30" s="243" t="n">
        <v>3</v>
      </c>
      <c r="H30" s="243" t="n">
        <v>4</v>
      </c>
      <c r="I30" s="244" t="n">
        <v>5</v>
      </c>
      <c r="J30" s="284" t="n">
        <v>9</v>
      </c>
      <c r="K30" s="224"/>
      <c r="L30" s="236" t="s">
        <v>105</v>
      </c>
      <c r="M30" s="237"/>
      <c r="N30" s="238" t="n">
        <v>1</v>
      </c>
      <c r="O30" s="238"/>
      <c r="P30" s="238"/>
      <c r="Q30" s="238"/>
      <c r="R30" s="238"/>
      <c r="S30" s="238" t="n">
        <v>1</v>
      </c>
      <c r="T30" s="239" t="n">
        <v>1</v>
      </c>
      <c r="U30" s="240" t="n">
        <v>2</v>
      </c>
      <c r="V30" s="230"/>
      <c r="W30" s="230"/>
    </row>
    <row r="31" s="254" customFormat="true" ht="15" hidden="false" customHeight="false" outlineLevel="0" collapsed="false">
      <c r="A31" s="285" t="s">
        <v>106</v>
      </c>
      <c r="B31" s="279"/>
      <c r="C31" s="279" t="n">
        <v>1</v>
      </c>
      <c r="D31" s="279" t="n">
        <v>1</v>
      </c>
      <c r="E31" s="279" t="n">
        <v>1</v>
      </c>
      <c r="F31" s="279" t="n">
        <v>1</v>
      </c>
      <c r="G31" s="279" t="n">
        <v>1</v>
      </c>
      <c r="H31" s="279" t="n">
        <v>1</v>
      </c>
      <c r="I31" s="279" t="n">
        <v>1</v>
      </c>
      <c r="J31" s="282" t="n">
        <v>1</v>
      </c>
      <c r="K31" s="224"/>
      <c r="L31" s="246" t="s">
        <v>107</v>
      </c>
      <c r="M31" s="247"/>
      <c r="N31" s="248"/>
      <c r="O31" s="248" t="n">
        <v>2</v>
      </c>
      <c r="P31" s="248"/>
      <c r="Q31" s="248" t="n">
        <v>3</v>
      </c>
      <c r="R31" s="248" t="n">
        <v>1</v>
      </c>
      <c r="S31" s="248" t="n">
        <v>1</v>
      </c>
      <c r="T31" s="249" t="n">
        <v>4</v>
      </c>
      <c r="U31" s="250" t="n">
        <v>2</v>
      </c>
      <c r="V31" s="230"/>
      <c r="W31" s="230"/>
    </row>
    <row r="32" s="254" customFormat="true" ht="15" hidden="false" customHeight="false" outlineLevel="0" collapsed="false">
      <c r="A32" s="283" t="s">
        <v>108</v>
      </c>
      <c r="B32" s="242"/>
      <c r="C32" s="243"/>
      <c r="D32" s="243"/>
      <c r="E32" s="243"/>
      <c r="F32" s="243"/>
      <c r="G32" s="243"/>
      <c r="H32" s="243"/>
      <c r="I32" s="244" t="n">
        <v>3</v>
      </c>
      <c r="J32" s="284"/>
      <c r="K32" s="224"/>
      <c r="L32" s="236" t="s">
        <v>109</v>
      </c>
      <c r="M32" s="237"/>
      <c r="N32" s="238"/>
      <c r="O32" s="238"/>
      <c r="P32" s="238" t="n">
        <v>2</v>
      </c>
      <c r="Q32" s="238" t="n">
        <v>2</v>
      </c>
      <c r="R32" s="238" t="n">
        <v>2</v>
      </c>
      <c r="S32" s="238"/>
      <c r="T32" s="239"/>
      <c r="U32" s="240"/>
      <c r="V32" s="230"/>
      <c r="W32" s="230"/>
    </row>
    <row r="33" s="254" customFormat="true" ht="15.75" hidden="false" customHeight="true" outlineLevel="0" collapsed="false">
      <c r="A33" s="285" t="s">
        <v>110</v>
      </c>
      <c r="B33" s="279"/>
      <c r="C33" s="279" t="n">
        <v>7</v>
      </c>
      <c r="D33" s="279" t="n">
        <v>9</v>
      </c>
      <c r="E33" s="279" t="n">
        <v>9</v>
      </c>
      <c r="F33" s="279" t="n">
        <v>7</v>
      </c>
      <c r="G33" s="279" t="n">
        <v>10</v>
      </c>
      <c r="H33" s="279" t="n">
        <v>19</v>
      </c>
      <c r="I33" s="279" t="n">
        <v>4</v>
      </c>
      <c r="J33" s="282" t="n">
        <v>7</v>
      </c>
      <c r="K33" s="224"/>
      <c r="L33" s="246" t="s">
        <v>111</v>
      </c>
      <c r="M33" s="247" t="n">
        <v>15</v>
      </c>
      <c r="N33" s="248" t="n">
        <v>31</v>
      </c>
      <c r="O33" s="248" t="n">
        <v>55</v>
      </c>
      <c r="P33" s="248" t="n">
        <v>47</v>
      </c>
      <c r="Q33" s="248" t="n">
        <v>91</v>
      </c>
      <c r="R33" s="248" t="n">
        <v>206</v>
      </c>
      <c r="S33" s="248" t="n">
        <v>285</v>
      </c>
      <c r="T33" s="249" t="n">
        <v>336</v>
      </c>
      <c r="U33" s="250" t="n">
        <v>396</v>
      </c>
      <c r="V33" s="230"/>
      <c r="W33" s="230"/>
    </row>
    <row r="34" s="254" customFormat="true" ht="17.25" hidden="false" customHeight="true" outlineLevel="0" collapsed="false">
      <c r="A34" s="283" t="s">
        <v>112</v>
      </c>
      <c r="B34" s="242" t="n">
        <v>10</v>
      </c>
      <c r="C34" s="243" t="n">
        <v>16</v>
      </c>
      <c r="D34" s="243" t="n">
        <v>24</v>
      </c>
      <c r="E34" s="243" t="n">
        <v>28</v>
      </c>
      <c r="F34" s="243" t="n">
        <v>31</v>
      </c>
      <c r="G34" s="243" t="n">
        <v>35</v>
      </c>
      <c r="H34" s="243" t="n">
        <v>37</v>
      </c>
      <c r="I34" s="244" t="n">
        <v>34</v>
      </c>
      <c r="J34" s="284" t="n">
        <v>32</v>
      </c>
      <c r="K34" s="224"/>
      <c r="L34" s="236" t="s">
        <v>113</v>
      </c>
      <c r="M34" s="237" t="n">
        <v>12</v>
      </c>
      <c r="N34" s="238" t="n">
        <v>10</v>
      </c>
      <c r="O34" s="238" t="n">
        <v>26</v>
      </c>
      <c r="P34" s="238" t="n">
        <v>24</v>
      </c>
      <c r="Q34" s="238" t="n">
        <v>26</v>
      </c>
      <c r="R34" s="238" t="n">
        <v>31</v>
      </c>
      <c r="S34" s="238" t="n">
        <v>36</v>
      </c>
      <c r="T34" s="239" t="n">
        <v>45</v>
      </c>
      <c r="U34" s="240" t="n">
        <v>32</v>
      </c>
      <c r="W34" s="230"/>
    </row>
    <row r="35" s="254" customFormat="true" ht="17.25" hidden="false" customHeight="true" outlineLevel="0" collapsed="false">
      <c r="A35" s="285" t="s">
        <v>114</v>
      </c>
      <c r="B35" s="279"/>
      <c r="C35" s="279"/>
      <c r="D35" s="279" t="n">
        <v>2</v>
      </c>
      <c r="E35" s="279" t="n">
        <v>2</v>
      </c>
      <c r="F35" s="279" t="n">
        <v>1</v>
      </c>
      <c r="G35" s="279" t="n">
        <v>1</v>
      </c>
      <c r="H35" s="279"/>
      <c r="I35" s="279" t="n">
        <v>4</v>
      </c>
      <c r="J35" s="282" t="n">
        <v>3</v>
      </c>
      <c r="K35" s="224"/>
      <c r="L35" s="246" t="s">
        <v>115</v>
      </c>
      <c r="M35" s="247" t="n">
        <v>21</v>
      </c>
      <c r="N35" s="248" t="n">
        <v>25</v>
      </c>
      <c r="O35" s="248" t="n">
        <v>70</v>
      </c>
      <c r="P35" s="248" t="n">
        <v>76</v>
      </c>
      <c r="Q35" s="248" t="n">
        <v>76</v>
      </c>
      <c r="R35" s="248" t="n">
        <v>144</v>
      </c>
      <c r="S35" s="248" t="n">
        <v>158</v>
      </c>
      <c r="T35" s="249" t="n">
        <v>154</v>
      </c>
      <c r="U35" s="250" t="n">
        <v>193</v>
      </c>
      <c r="V35" s="230"/>
      <c r="W35" s="230"/>
    </row>
    <row r="36" s="254" customFormat="true" ht="15.75" hidden="false" customHeight="false" outlineLevel="0" collapsed="false">
      <c r="A36" s="286" t="s">
        <v>116</v>
      </c>
      <c r="B36" s="287" t="n">
        <v>3</v>
      </c>
      <c r="C36" s="288" t="n">
        <v>5</v>
      </c>
      <c r="D36" s="288" t="n">
        <v>2</v>
      </c>
      <c r="E36" s="288" t="n">
        <v>3</v>
      </c>
      <c r="F36" s="288" t="n">
        <v>4</v>
      </c>
      <c r="G36" s="288" t="n">
        <v>3</v>
      </c>
      <c r="H36" s="288" t="n">
        <v>4</v>
      </c>
      <c r="I36" s="289" t="n">
        <v>1</v>
      </c>
      <c r="J36" s="290" t="n">
        <v>6</v>
      </c>
      <c r="K36" s="224"/>
      <c r="L36" s="236" t="s">
        <v>117</v>
      </c>
      <c r="M36" s="237" t="n">
        <v>1</v>
      </c>
      <c r="N36" s="238" t="n">
        <v>20</v>
      </c>
      <c r="O36" s="238" t="n">
        <v>22</v>
      </c>
      <c r="P36" s="238" t="n">
        <v>28</v>
      </c>
      <c r="Q36" s="238" t="n">
        <v>11</v>
      </c>
      <c r="R36" s="238" t="n">
        <v>17</v>
      </c>
      <c r="S36" s="238" t="n">
        <v>24</v>
      </c>
      <c r="T36" s="239" t="n">
        <v>28</v>
      </c>
      <c r="U36" s="240" t="n">
        <v>38</v>
      </c>
      <c r="V36" s="230"/>
      <c r="W36" s="230"/>
    </row>
    <row r="37" s="254" customFormat="true" ht="15" hidden="false" customHeight="false" outlineLevel="0" collapsed="false">
      <c r="K37" s="224"/>
      <c r="L37" s="246" t="s">
        <v>118</v>
      </c>
      <c r="M37" s="247"/>
      <c r="N37" s="248" t="n">
        <v>4</v>
      </c>
      <c r="O37" s="248" t="n">
        <v>2</v>
      </c>
      <c r="P37" s="248" t="n">
        <v>9</v>
      </c>
      <c r="Q37" s="248" t="n">
        <v>8</v>
      </c>
      <c r="R37" s="248" t="n">
        <v>28</v>
      </c>
      <c r="S37" s="248" t="n">
        <v>56</v>
      </c>
      <c r="T37" s="249" t="n">
        <v>109</v>
      </c>
      <c r="U37" s="245" t="n">
        <v>97</v>
      </c>
      <c r="V37" s="230"/>
      <c r="W37" s="230"/>
    </row>
    <row r="38" s="254" customFormat="true" ht="33.75" hidden="false" customHeight="true" outlineLevel="0" collapsed="false">
      <c r="K38" s="224"/>
      <c r="L38" s="236" t="s">
        <v>119</v>
      </c>
      <c r="M38" s="237" t="n">
        <v>2</v>
      </c>
      <c r="N38" s="238" t="n">
        <v>8</v>
      </c>
      <c r="O38" s="238" t="n">
        <v>25</v>
      </c>
      <c r="P38" s="238" t="n">
        <v>28</v>
      </c>
      <c r="Q38" s="238" t="n">
        <v>22</v>
      </c>
      <c r="R38" s="238" t="n">
        <v>94</v>
      </c>
      <c r="S38" s="238" t="n">
        <v>114</v>
      </c>
      <c r="T38" s="239" t="n">
        <v>74</v>
      </c>
      <c r="U38" s="240" t="n">
        <v>90</v>
      </c>
      <c r="V38" s="230"/>
      <c r="W38" s="230"/>
    </row>
    <row r="39" s="254" customFormat="true" ht="20.25" hidden="false" customHeight="false" outlineLevel="0" collapsed="false">
      <c r="A39" s="291" t="s">
        <v>120</v>
      </c>
      <c r="B39" s="292"/>
      <c r="C39" s="292"/>
      <c r="D39" s="292"/>
      <c r="E39" s="292"/>
      <c r="F39" s="292"/>
      <c r="G39" s="292"/>
      <c r="H39" s="292"/>
      <c r="I39" s="292"/>
      <c r="J39" s="293"/>
      <c r="K39" s="224"/>
      <c r="L39" s="246" t="s">
        <v>121</v>
      </c>
      <c r="M39" s="247"/>
      <c r="N39" s="248"/>
      <c r="O39" s="248" t="n">
        <v>1</v>
      </c>
      <c r="P39" s="248"/>
      <c r="Q39" s="248"/>
      <c r="R39" s="248"/>
      <c r="S39" s="248"/>
      <c r="T39" s="249" t="n">
        <v>1</v>
      </c>
      <c r="U39" s="250" t="n">
        <v>1</v>
      </c>
      <c r="V39" s="230"/>
      <c r="W39" s="230"/>
    </row>
    <row r="40" s="254" customFormat="true" ht="18" hidden="false" customHeight="false" outlineLevel="0" collapsed="false">
      <c r="A40" s="294" t="s">
        <v>11</v>
      </c>
      <c r="B40" s="295" t="n">
        <v>2004</v>
      </c>
      <c r="C40" s="296" t="n">
        <v>2005</v>
      </c>
      <c r="D40" s="296" t="n">
        <v>2006</v>
      </c>
      <c r="E40" s="297" t="n">
        <v>2007</v>
      </c>
      <c r="F40" s="296" t="n">
        <v>2008</v>
      </c>
      <c r="G40" s="298" t="n">
        <v>2009</v>
      </c>
      <c r="H40" s="298" t="n">
        <v>2010</v>
      </c>
      <c r="I40" s="298" t="n">
        <v>2011</v>
      </c>
      <c r="J40" s="297" t="n">
        <v>2012</v>
      </c>
      <c r="K40" s="224"/>
      <c r="L40" s="236" t="s">
        <v>122</v>
      </c>
      <c r="M40" s="237"/>
      <c r="N40" s="238"/>
      <c r="O40" s="238" t="n">
        <v>7</v>
      </c>
      <c r="P40" s="238" t="n">
        <v>9</v>
      </c>
      <c r="Q40" s="238" t="n">
        <v>10</v>
      </c>
      <c r="R40" s="238" t="n">
        <v>11</v>
      </c>
      <c r="S40" s="238" t="n">
        <v>30</v>
      </c>
      <c r="T40" s="239" t="n">
        <v>32</v>
      </c>
      <c r="U40" s="240" t="n">
        <v>47</v>
      </c>
      <c r="W40" s="230"/>
    </row>
    <row r="41" s="254" customFormat="true" ht="18.75" hidden="false" customHeight="false" outlineLevel="0" collapsed="false">
      <c r="A41" s="299" t="s">
        <v>65</v>
      </c>
      <c r="B41" s="300" t="n">
        <f aca="false">SUM(B42:B44)</f>
        <v>850</v>
      </c>
      <c r="C41" s="301" t="n">
        <f aca="false">SUM(C42:C44)</f>
        <v>1484</v>
      </c>
      <c r="D41" s="301" t="n">
        <f aca="false">SUM(D42:D44)</f>
        <v>2444</v>
      </c>
      <c r="E41" s="301" t="n">
        <f aca="false">SUM(E42:E44)</f>
        <v>2662</v>
      </c>
      <c r="F41" s="301" t="n">
        <f aca="false">SUM(F42:F44)</f>
        <v>3033</v>
      </c>
      <c r="G41" s="301" t="n">
        <f aca="false">SUM(G42:G44)</f>
        <v>3380</v>
      </c>
      <c r="H41" s="301" t="n">
        <f aca="false">SUM(H42:H44)</f>
        <v>4040</v>
      </c>
      <c r="I41" s="302" t="n">
        <f aca="false">SUM(I42:I44)</f>
        <v>4522</v>
      </c>
      <c r="J41" s="303" t="n">
        <v>4719</v>
      </c>
      <c r="K41" s="224"/>
      <c r="L41" s="246" t="s">
        <v>123</v>
      </c>
      <c r="M41" s="247" t="n">
        <v>1</v>
      </c>
      <c r="N41" s="248" t="n">
        <v>2</v>
      </c>
      <c r="O41" s="248"/>
      <c r="P41" s="248"/>
      <c r="Q41" s="248"/>
      <c r="R41" s="248"/>
      <c r="S41" s="248"/>
      <c r="T41" s="249"/>
      <c r="U41" s="250"/>
      <c r="W41" s="230"/>
    </row>
    <row r="42" s="254" customFormat="true" ht="15" hidden="false" customHeight="false" outlineLevel="0" collapsed="false">
      <c r="A42" s="304" t="s">
        <v>124</v>
      </c>
      <c r="B42" s="274" t="n">
        <v>57</v>
      </c>
      <c r="C42" s="275" t="n">
        <v>146</v>
      </c>
      <c r="D42" s="275" t="n">
        <v>306</v>
      </c>
      <c r="E42" s="275" t="n">
        <v>408</v>
      </c>
      <c r="F42" s="275" t="n">
        <v>443</v>
      </c>
      <c r="G42" s="275" t="n">
        <v>453</v>
      </c>
      <c r="H42" s="275" t="n">
        <v>481</v>
      </c>
      <c r="I42" s="276" t="n">
        <v>562</v>
      </c>
      <c r="J42" s="277" t="n">
        <v>503</v>
      </c>
      <c r="K42" s="224"/>
      <c r="L42" s="236" t="s">
        <v>125</v>
      </c>
      <c r="M42" s="237" t="n">
        <v>3</v>
      </c>
      <c r="N42" s="238" t="n">
        <v>3</v>
      </c>
      <c r="O42" s="238" t="n">
        <v>9</v>
      </c>
      <c r="P42" s="238" t="n">
        <v>22</v>
      </c>
      <c r="Q42" s="238" t="n">
        <v>23</v>
      </c>
      <c r="R42" s="238" t="n">
        <v>66</v>
      </c>
      <c r="S42" s="238" t="n">
        <v>43</v>
      </c>
      <c r="T42" s="239" t="n">
        <v>24</v>
      </c>
      <c r="U42" s="240" t="n">
        <v>50</v>
      </c>
      <c r="V42" s="213"/>
      <c r="W42" s="230"/>
    </row>
    <row r="43" s="254" customFormat="true" ht="15" hidden="false" customHeight="false" outlineLevel="0" collapsed="false">
      <c r="A43" s="305" t="s">
        <v>126</v>
      </c>
      <c r="B43" s="279" t="n">
        <v>23</v>
      </c>
      <c r="C43" s="280" t="n">
        <v>28</v>
      </c>
      <c r="D43" s="280" t="n">
        <v>25</v>
      </c>
      <c r="E43" s="280" t="n">
        <v>68</v>
      </c>
      <c r="F43" s="280" t="n">
        <v>67</v>
      </c>
      <c r="G43" s="280" t="n">
        <v>93</v>
      </c>
      <c r="H43" s="280" t="n">
        <v>108</v>
      </c>
      <c r="I43" s="281" t="n">
        <v>130</v>
      </c>
      <c r="J43" s="282" t="n">
        <v>142</v>
      </c>
      <c r="K43" s="224"/>
      <c r="L43" s="246" t="s">
        <v>127</v>
      </c>
      <c r="M43" s="247" t="n">
        <v>3</v>
      </c>
      <c r="N43" s="248" t="n">
        <v>4</v>
      </c>
      <c r="O43" s="248" t="n">
        <v>6</v>
      </c>
      <c r="P43" s="248" t="n">
        <v>6</v>
      </c>
      <c r="Q43" s="248" t="n">
        <v>5</v>
      </c>
      <c r="R43" s="248" t="n">
        <v>8</v>
      </c>
      <c r="S43" s="248" t="n">
        <v>11</v>
      </c>
      <c r="T43" s="249" t="n">
        <v>13</v>
      </c>
      <c r="U43" s="250" t="n">
        <v>17</v>
      </c>
      <c r="V43" s="213"/>
      <c r="W43" s="230"/>
    </row>
    <row r="44" s="254" customFormat="true" ht="15.75" hidden="false" customHeight="false" outlineLevel="0" collapsed="false">
      <c r="A44" s="306" t="s">
        <v>47</v>
      </c>
      <c r="B44" s="307" t="n">
        <v>770</v>
      </c>
      <c r="C44" s="308" t="n">
        <v>1310</v>
      </c>
      <c r="D44" s="308" t="n">
        <v>2113</v>
      </c>
      <c r="E44" s="308" t="n">
        <v>2186</v>
      </c>
      <c r="F44" s="308" t="n">
        <v>2523</v>
      </c>
      <c r="G44" s="308" t="n">
        <v>2834</v>
      </c>
      <c r="H44" s="308" t="n">
        <v>3451</v>
      </c>
      <c r="I44" s="309" t="n">
        <v>3830</v>
      </c>
      <c r="J44" s="310" t="n">
        <v>4074</v>
      </c>
      <c r="K44" s="224"/>
      <c r="L44" s="236" t="s">
        <v>48</v>
      </c>
      <c r="M44" s="237" t="n">
        <v>1</v>
      </c>
      <c r="N44" s="238" t="n">
        <v>7</v>
      </c>
      <c r="O44" s="238" t="n">
        <v>29</v>
      </c>
      <c r="P44" s="238" t="n">
        <v>40</v>
      </c>
      <c r="Q44" s="238" t="n">
        <v>57</v>
      </c>
      <c r="R44" s="238" t="n">
        <v>78</v>
      </c>
      <c r="S44" s="238" t="n">
        <v>98</v>
      </c>
      <c r="T44" s="239" t="n">
        <v>124</v>
      </c>
      <c r="U44" s="240" t="n">
        <v>260</v>
      </c>
      <c r="V44" s="213"/>
      <c r="W44" s="230"/>
    </row>
    <row r="45" s="254" customFormat="true" ht="30" hidden="false" customHeight="true" outlineLevel="0" collapsed="false">
      <c r="A45" s="192"/>
      <c r="B45" s="192"/>
      <c r="C45" s="192"/>
      <c r="D45" s="192"/>
      <c r="E45" s="192"/>
      <c r="F45" s="192"/>
      <c r="G45" s="192"/>
      <c r="H45" s="192"/>
      <c r="I45" s="192"/>
      <c r="J45" s="192"/>
      <c r="K45" s="224"/>
      <c r="L45" s="246" t="s">
        <v>128</v>
      </c>
      <c r="M45" s="247" t="n">
        <v>67</v>
      </c>
      <c r="N45" s="248" t="n">
        <v>85</v>
      </c>
      <c r="O45" s="248" t="n">
        <v>177</v>
      </c>
      <c r="P45" s="248" t="n">
        <v>231</v>
      </c>
      <c r="Q45" s="248" t="n">
        <v>239</v>
      </c>
      <c r="R45" s="248" t="n">
        <v>284</v>
      </c>
      <c r="S45" s="248" t="n">
        <v>254</v>
      </c>
      <c r="T45" s="249" t="n">
        <v>315</v>
      </c>
      <c r="U45" s="250" t="n">
        <v>266</v>
      </c>
      <c r="W45" s="230"/>
    </row>
    <row r="46" s="254" customFormat="true" ht="20.25" hidden="false" customHeight="false" outlineLevel="0" collapsed="false">
      <c r="A46" s="311" t="s">
        <v>129</v>
      </c>
      <c r="B46" s="311"/>
      <c r="C46" s="311"/>
      <c r="D46" s="311"/>
      <c r="E46" s="311"/>
      <c r="F46" s="311"/>
      <c r="G46" s="311"/>
      <c r="H46" s="311"/>
      <c r="I46" s="311"/>
      <c r="J46" s="311"/>
      <c r="K46" s="224"/>
      <c r="L46" s="236" t="s">
        <v>35</v>
      </c>
      <c r="M46" s="237" t="n">
        <v>161</v>
      </c>
      <c r="N46" s="238" t="n">
        <v>367</v>
      </c>
      <c r="O46" s="238" t="n">
        <v>446</v>
      </c>
      <c r="P46" s="238" t="n">
        <v>608</v>
      </c>
      <c r="Q46" s="238" t="n">
        <v>728</v>
      </c>
      <c r="R46" s="238" t="n">
        <v>836</v>
      </c>
      <c r="S46" s="238" t="n">
        <v>985</v>
      </c>
      <c r="T46" s="239" t="n">
        <v>695</v>
      </c>
      <c r="U46" s="240" t="n">
        <v>843</v>
      </c>
      <c r="W46" s="230"/>
    </row>
    <row r="47" s="254" customFormat="true" ht="29.25" hidden="false" customHeight="false" outlineLevel="0" collapsed="false">
      <c r="A47" s="312" t="s">
        <v>11</v>
      </c>
      <c r="B47" s="313" t="n">
        <v>2004</v>
      </c>
      <c r="C47" s="313" t="n">
        <v>2005</v>
      </c>
      <c r="D47" s="313" t="n">
        <v>2006</v>
      </c>
      <c r="E47" s="313" t="n">
        <v>2007</v>
      </c>
      <c r="F47" s="313" t="n">
        <v>2008</v>
      </c>
      <c r="G47" s="313" t="n">
        <v>2009</v>
      </c>
      <c r="H47" s="313" t="n">
        <v>2010</v>
      </c>
      <c r="I47" s="313" t="n">
        <v>2011</v>
      </c>
      <c r="J47" s="313" t="n">
        <v>2012</v>
      </c>
      <c r="K47" s="224"/>
      <c r="L47" s="314" t="s">
        <v>130</v>
      </c>
      <c r="M47" s="247"/>
      <c r="N47" s="248"/>
      <c r="O47" s="248"/>
      <c r="P47" s="248"/>
      <c r="Q47" s="248" t="n">
        <v>2</v>
      </c>
      <c r="R47" s="248" t="n">
        <v>1</v>
      </c>
      <c r="S47" s="248"/>
      <c r="T47" s="249" t="n">
        <v>1</v>
      </c>
      <c r="U47" s="250" t="n">
        <v>3</v>
      </c>
      <c r="W47" s="230"/>
    </row>
    <row r="48" s="254" customFormat="true" ht="18.75" hidden="false" customHeight="false" outlineLevel="0" collapsed="false">
      <c r="A48" s="315" t="s">
        <v>65</v>
      </c>
      <c r="B48" s="316" t="n">
        <f aca="false">SUM(B49:B65)</f>
        <v>123</v>
      </c>
      <c r="C48" s="317" t="n">
        <f aca="false">SUM(C49:C65)</f>
        <v>435</v>
      </c>
      <c r="D48" s="317" t="n">
        <f aca="false">SUM(D49:D65)</f>
        <v>1257</v>
      </c>
      <c r="E48" s="317" t="n">
        <f aca="false">SUM(E49:E65)</f>
        <v>2359</v>
      </c>
      <c r="F48" s="317" t="n">
        <f aca="false">SUM(F49:F65)</f>
        <v>1966</v>
      </c>
      <c r="G48" s="317" t="n">
        <f aca="false">SUM(G49:G65)</f>
        <v>3119</v>
      </c>
      <c r="H48" s="317" t="n">
        <f aca="false">SUM(H49:H65)</f>
        <v>2480</v>
      </c>
      <c r="I48" s="318" t="n">
        <v>2982</v>
      </c>
      <c r="J48" s="319" t="n">
        <f aca="false">SUM(J49:J65)</f>
        <v>2965</v>
      </c>
      <c r="K48" s="224"/>
      <c r="L48" s="236" t="s">
        <v>131</v>
      </c>
      <c r="M48" s="237" t="n">
        <v>12</v>
      </c>
      <c r="N48" s="238" t="n">
        <v>21</v>
      </c>
      <c r="O48" s="238" t="n">
        <v>55</v>
      </c>
      <c r="P48" s="238" t="n">
        <v>52</v>
      </c>
      <c r="Q48" s="238" t="n">
        <v>16</v>
      </c>
      <c r="R48" s="238" t="n">
        <v>83</v>
      </c>
      <c r="S48" s="238" t="n">
        <v>86</v>
      </c>
      <c r="T48" s="239" t="n">
        <v>101</v>
      </c>
      <c r="U48" s="240" t="n">
        <v>86</v>
      </c>
      <c r="W48" s="230"/>
    </row>
    <row r="49" s="254" customFormat="true" ht="19.5" hidden="false" customHeight="false" outlineLevel="0" collapsed="false">
      <c r="A49" s="219" t="s">
        <v>132</v>
      </c>
      <c r="B49" s="320" t="n">
        <v>4</v>
      </c>
      <c r="C49" s="321" t="n">
        <v>35</v>
      </c>
      <c r="D49" s="321" t="n">
        <v>69</v>
      </c>
      <c r="E49" s="321" t="n">
        <v>55</v>
      </c>
      <c r="F49" s="321" t="n">
        <v>45</v>
      </c>
      <c r="G49" s="321" t="n">
        <v>67</v>
      </c>
      <c r="H49" s="321" t="n">
        <v>68</v>
      </c>
      <c r="I49" s="322" t="n">
        <v>83</v>
      </c>
      <c r="J49" s="323" t="n">
        <v>82</v>
      </c>
      <c r="K49" s="224"/>
      <c r="L49" s="246" t="s">
        <v>133</v>
      </c>
      <c r="M49" s="247"/>
      <c r="N49" s="248"/>
      <c r="O49" s="248" t="n">
        <v>2</v>
      </c>
      <c r="P49" s="248" t="n">
        <v>6</v>
      </c>
      <c r="Q49" s="248" t="n">
        <v>5</v>
      </c>
      <c r="R49" s="248" t="n">
        <v>6</v>
      </c>
      <c r="S49" s="248" t="n">
        <v>2</v>
      </c>
      <c r="T49" s="249" t="n">
        <v>5</v>
      </c>
      <c r="U49" s="250" t="n">
        <v>9</v>
      </c>
      <c r="V49" s="195"/>
      <c r="W49" s="230"/>
    </row>
    <row r="50" s="254" customFormat="true" ht="15.75" hidden="false" customHeight="false" outlineLevel="0" collapsed="false">
      <c r="A50" s="324" t="s">
        <v>134</v>
      </c>
      <c r="B50" s="325"/>
      <c r="C50" s="326"/>
      <c r="D50" s="326"/>
      <c r="E50" s="326"/>
      <c r="F50" s="326"/>
      <c r="G50" s="326" t="n">
        <v>1</v>
      </c>
      <c r="H50" s="326" t="n">
        <v>2</v>
      </c>
      <c r="I50" s="327" t="n">
        <v>2</v>
      </c>
      <c r="J50" s="328" t="n">
        <v>2</v>
      </c>
      <c r="K50" s="224"/>
      <c r="L50" s="329" t="s">
        <v>135</v>
      </c>
      <c r="M50" s="330" t="n">
        <v>548</v>
      </c>
      <c r="N50" s="331" t="n">
        <v>973</v>
      </c>
      <c r="O50" s="331" t="n">
        <v>648</v>
      </c>
      <c r="P50" s="331" t="n">
        <v>589</v>
      </c>
      <c r="Q50" s="331" t="n">
        <v>901</v>
      </c>
      <c r="R50" s="331" t="n">
        <v>1330</v>
      </c>
      <c r="S50" s="331" t="n">
        <v>1880</v>
      </c>
      <c r="T50" s="332" t="n">
        <v>1615</v>
      </c>
      <c r="U50" s="333" t="n">
        <v>1573</v>
      </c>
      <c r="V50" s="213"/>
      <c r="W50" s="230"/>
    </row>
    <row r="51" s="254" customFormat="true" ht="15" hidden="false" customHeight="false" outlineLevel="0" collapsed="false">
      <c r="A51" s="241" t="s">
        <v>49</v>
      </c>
      <c r="B51" s="334" t="n">
        <v>14</v>
      </c>
      <c r="C51" s="335" t="n">
        <v>21</v>
      </c>
      <c r="D51" s="335" t="n">
        <v>228</v>
      </c>
      <c r="E51" s="335" t="n">
        <v>1329</v>
      </c>
      <c r="F51" s="335" t="n">
        <v>1122</v>
      </c>
      <c r="G51" s="335" t="n">
        <v>1498</v>
      </c>
      <c r="H51" s="335" t="n">
        <v>509</v>
      </c>
      <c r="I51" s="336" t="n">
        <v>633</v>
      </c>
      <c r="J51" s="245" t="n">
        <v>765</v>
      </c>
      <c r="K51" s="224"/>
      <c r="V51" s="213"/>
      <c r="W51" s="230"/>
    </row>
    <row r="52" s="254" customFormat="true" ht="33" hidden="false" customHeight="false" outlineLevel="0" collapsed="false">
      <c r="A52" s="324" t="s">
        <v>136</v>
      </c>
      <c r="B52" s="325" t="n">
        <v>3</v>
      </c>
      <c r="C52" s="326" t="n">
        <v>15</v>
      </c>
      <c r="D52" s="326" t="n">
        <v>30</v>
      </c>
      <c r="E52" s="326" t="n">
        <v>20</v>
      </c>
      <c r="F52" s="326" t="n">
        <v>26</v>
      </c>
      <c r="G52" s="326" t="n">
        <v>32</v>
      </c>
      <c r="H52" s="326" t="n">
        <v>32</v>
      </c>
      <c r="I52" s="327" t="n">
        <v>42</v>
      </c>
      <c r="J52" s="328" t="n">
        <v>44</v>
      </c>
      <c r="K52" s="224"/>
      <c r="L52" s="337" t="s">
        <v>137</v>
      </c>
      <c r="V52" s="213"/>
    </row>
    <row r="53" s="254" customFormat="true" ht="27.75" hidden="false" customHeight="true" outlineLevel="0" collapsed="false">
      <c r="A53" s="241" t="s">
        <v>51</v>
      </c>
      <c r="B53" s="334" t="n">
        <v>16</v>
      </c>
      <c r="C53" s="335" t="n">
        <v>15</v>
      </c>
      <c r="D53" s="335" t="n">
        <v>35</v>
      </c>
      <c r="E53" s="335" t="n">
        <v>42</v>
      </c>
      <c r="F53" s="335" t="n">
        <v>66</v>
      </c>
      <c r="G53" s="335" t="n">
        <v>362</v>
      </c>
      <c r="H53" s="335" t="n">
        <v>410</v>
      </c>
      <c r="I53" s="336" t="n">
        <v>450</v>
      </c>
      <c r="J53" s="245" t="n">
        <v>565</v>
      </c>
      <c r="K53" s="224"/>
      <c r="L53" s="338" t="s">
        <v>138</v>
      </c>
      <c r="M53" s="339"/>
      <c r="N53" s="339"/>
      <c r="O53" s="339"/>
      <c r="P53" s="339"/>
      <c r="Q53" s="339"/>
      <c r="R53" s="339"/>
      <c r="S53" s="339"/>
      <c r="T53" s="339"/>
      <c r="U53" s="340"/>
      <c r="V53" s="213"/>
    </row>
    <row r="54" s="254" customFormat="true" ht="18" hidden="false" customHeight="false" outlineLevel="0" collapsed="false">
      <c r="A54" s="324" t="s">
        <v>139</v>
      </c>
      <c r="B54" s="325"/>
      <c r="C54" s="326"/>
      <c r="D54" s="326" t="n">
        <v>10</v>
      </c>
      <c r="E54" s="326"/>
      <c r="F54" s="326"/>
      <c r="G54" s="326"/>
      <c r="H54" s="326"/>
      <c r="I54" s="327"/>
      <c r="J54" s="328"/>
      <c r="K54" s="341"/>
      <c r="L54" s="342" t="s">
        <v>11</v>
      </c>
      <c r="M54" s="343" t="n">
        <v>2004</v>
      </c>
      <c r="N54" s="344" t="n">
        <v>2005</v>
      </c>
      <c r="O54" s="344" t="n">
        <v>2006</v>
      </c>
      <c r="P54" s="344" t="n">
        <v>2007</v>
      </c>
      <c r="Q54" s="344" t="n">
        <v>2008</v>
      </c>
      <c r="R54" s="344" t="n">
        <v>2009</v>
      </c>
      <c r="S54" s="344" t="n">
        <v>2010</v>
      </c>
      <c r="T54" s="345" t="n">
        <v>2011</v>
      </c>
      <c r="U54" s="346" t="n">
        <v>2012</v>
      </c>
      <c r="V54" s="213"/>
    </row>
    <row r="55" s="195" customFormat="true" ht="31.5" hidden="false" customHeight="true" outlineLevel="0" collapsed="false">
      <c r="A55" s="241" t="s">
        <v>140</v>
      </c>
      <c r="B55" s="334" t="n">
        <v>1</v>
      </c>
      <c r="C55" s="335" t="n">
        <v>4</v>
      </c>
      <c r="D55" s="335" t="n">
        <v>6</v>
      </c>
      <c r="E55" s="335" t="n">
        <v>5</v>
      </c>
      <c r="F55" s="335" t="n">
        <v>8</v>
      </c>
      <c r="G55" s="335" t="n">
        <v>7</v>
      </c>
      <c r="H55" s="335" t="n">
        <v>7</v>
      </c>
      <c r="I55" s="336" t="n">
        <v>5</v>
      </c>
      <c r="J55" s="245" t="n">
        <v>22</v>
      </c>
      <c r="K55" s="341"/>
      <c r="L55" s="347" t="s">
        <v>65</v>
      </c>
      <c r="M55" s="348" t="n">
        <f aca="false">SUM(M56:M64)</f>
        <v>16</v>
      </c>
      <c r="N55" s="349" t="n">
        <f aca="false">SUM(N56:N64)</f>
        <v>133</v>
      </c>
      <c r="O55" s="349" t="n">
        <f aca="false">SUM(O56:O64)</f>
        <v>341</v>
      </c>
      <c r="P55" s="349" t="n">
        <f aca="false">SUM(P56:P64)</f>
        <v>392</v>
      </c>
      <c r="Q55" s="349" t="n">
        <f aca="false">SUM(Q56:Q64)</f>
        <v>259</v>
      </c>
      <c r="R55" s="349" t="n">
        <f aca="false">SUM(R56:R64)</f>
        <v>276</v>
      </c>
      <c r="S55" s="349" t="n">
        <f aca="false">SUM(S56:S64)</f>
        <v>501</v>
      </c>
      <c r="T55" s="350" t="n">
        <v>694</v>
      </c>
      <c r="U55" s="351" t="n">
        <f aca="false">SUM(U56:U64)</f>
        <v>809</v>
      </c>
      <c r="V55" s="230"/>
    </row>
    <row r="56" s="354" customFormat="true" ht="21.75" hidden="false" customHeight="true" outlineLevel="0" collapsed="false">
      <c r="A56" s="324" t="s">
        <v>141</v>
      </c>
      <c r="B56" s="325" t="n">
        <v>21</v>
      </c>
      <c r="C56" s="326" t="n">
        <v>211</v>
      </c>
      <c r="D56" s="326" t="n">
        <v>438</v>
      </c>
      <c r="E56" s="326" t="n">
        <v>456</v>
      </c>
      <c r="F56" s="326" t="n">
        <v>393</v>
      </c>
      <c r="G56" s="326" t="n">
        <v>452</v>
      </c>
      <c r="H56" s="326" t="n">
        <v>539</v>
      </c>
      <c r="I56" s="327" t="n">
        <v>733</v>
      </c>
      <c r="J56" s="328" t="n">
        <v>752</v>
      </c>
      <c r="K56" s="341"/>
      <c r="L56" s="352" t="s">
        <v>142</v>
      </c>
      <c r="M56" s="320"/>
      <c r="N56" s="321"/>
      <c r="O56" s="321"/>
      <c r="P56" s="321" t="n">
        <v>8</v>
      </c>
      <c r="Q56" s="321"/>
      <c r="R56" s="321"/>
      <c r="S56" s="321" t="n">
        <v>3</v>
      </c>
      <c r="T56" s="322"/>
      <c r="U56" s="353"/>
      <c r="V56" s="230"/>
    </row>
    <row r="57" s="354" customFormat="true" ht="36.75" hidden="false" customHeight="true" outlineLevel="0" collapsed="false">
      <c r="A57" s="355" t="s">
        <v>143</v>
      </c>
      <c r="B57" s="251"/>
      <c r="C57" s="252" t="n">
        <v>9</v>
      </c>
      <c r="D57" s="252"/>
      <c r="E57" s="252" t="n">
        <v>6</v>
      </c>
      <c r="F57" s="252" t="n">
        <v>27</v>
      </c>
      <c r="G57" s="252" t="n">
        <v>2</v>
      </c>
      <c r="H57" s="252" t="n">
        <v>18</v>
      </c>
      <c r="I57" s="253" t="n">
        <v>3</v>
      </c>
      <c r="J57" s="245" t="n">
        <v>1</v>
      </c>
      <c r="K57" s="341"/>
      <c r="L57" s="356" t="s">
        <v>61</v>
      </c>
      <c r="M57" s="357"/>
      <c r="N57" s="357"/>
      <c r="O57" s="357"/>
      <c r="P57" s="357"/>
      <c r="Q57" s="357"/>
      <c r="R57" s="357"/>
      <c r="S57" s="357"/>
      <c r="T57" s="357"/>
      <c r="U57" s="358" t="n">
        <v>1</v>
      </c>
      <c r="V57" s="230"/>
    </row>
    <row r="58" s="254" customFormat="true" ht="15" hidden="false" customHeight="false" outlineLevel="0" collapsed="false">
      <c r="A58" s="324" t="s">
        <v>144</v>
      </c>
      <c r="B58" s="359" t="n">
        <v>28</v>
      </c>
      <c r="C58" s="360" t="n">
        <v>28</v>
      </c>
      <c r="D58" s="360" t="n">
        <v>229</v>
      </c>
      <c r="E58" s="360" t="n">
        <v>255</v>
      </c>
      <c r="F58" s="360" t="n">
        <v>33</v>
      </c>
      <c r="G58" s="360" t="n">
        <v>343</v>
      </c>
      <c r="H58" s="360" t="n">
        <v>500</v>
      </c>
      <c r="I58" s="361" t="n">
        <v>588</v>
      </c>
      <c r="J58" s="328" t="n">
        <v>212</v>
      </c>
      <c r="K58" s="341"/>
      <c r="L58" s="362" t="s">
        <v>145</v>
      </c>
      <c r="M58" s="363" t="n">
        <v>9</v>
      </c>
      <c r="N58" s="364" t="n">
        <v>17</v>
      </c>
      <c r="O58" s="364" t="n">
        <v>188</v>
      </c>
      <c r="P58" s="364" t="n">
        <v>222</v>
      </c>
      <c r="Q58" s="364" t="n">
        <v>197</v>
      </c>
      <c r="R58" s="364" t="n">
        <v>189</v>
      </c>
      <c r="S58" s="364" t="n">
        <v>277</v>
      </c>
      <c r="T58" s="365" t="n">
        <v>359</v>
      </c>
      <c r="U58" s="366" t="n">
        <v>386</v>
      </c>
      <c r="V58" s="230"/>
    </row>
    <row r="59" s="254" customFormat="true" ht="18" hidden="false" customHeight="false" outlineLevel="0" collapsed="false">
      <c r="A59" s="241" t="s">
        <v>146</v>
      </c>
      <c r="B59" s="251" t="n">
        <v>4</v>
      </c>
      <c r="C59" s="251" t="n">
        <v>20</v>
      </c>
      <c r="D59" s="252" t="n">
        <v>101</v>
      </c>
      <c r="E59" s="252" t="n">
        <v>107</v>
      </c>
      <c r="F59" s="252" t="n">
        <v>122</v>
      </c>
      <c r="G59" s="252" t="n">
        <v>156</v>
      </c>
      <c r="H59" s="252" t="n">
        <v>176</v>
      </c>
      <c r="I59" s="253" t="n">
        <v>194</v>
      </c>
      <c r="J59" s="245" t="n">
        <v>228</v>
      </c>
      <c r="K59" s="367"/>
      <c r="L59" s="356" t="s">
        <v>147</v>
      </c>
      <c r="M59" s="357"/>
      <c r="N59" s="357"/>
      <c r="O59" s="357"/>
      <c r="P59" s="357"/>
      <c r="Q59" s="357"/>
      <c r="R59" s="357" t="n">
        <v>1</v>
      </c>
      <c r="S59" s="357" t="n">
        <v>1</v>
      </c>
      <c r="T59" s="357" t="n">
        <v>4</v>
      </c>
      <c r="U59" s="358" t="n">
        <v>4</v>
      </c>
      <c r="V59" s="230"/>
    </row>
    <row r="60" s="254" customFormat="true" ht="15" hidden="false" customHeight="false" outlineLevel="0" collapsed="false">
      <c r="A60" s="324" t="s">
        <v>60</v>
      </c>
      <c r="B60" s="359"/>
      <c r="C60" s="360"/>
      <c r="D60" s="360"/>
      <c r="E60" s="360"/>
      <c r="F60" s="360"/>
      <c r="G60" s="360"/>
      <c r="H60" s="360"/>
      <c r="I60" s="360"/>
      <c r="J60" s="328" t="n">
        <v>1</v>
      </c>
      <c r="K60" s="368"/>
      <c r="L60" s="362" t="s">
        <v>148</v>
      </c>
      <c r="M60" s="363" t="n">
        <v>1</v>
      </c>
      <c r="N60" s="364"/>
      <c r="O60" s="364" t="n">
        <v>1</v>
      </c>
      <c r="P60" s="364" t="n">
        <v>1</v>
      </c>
      <c r="Q60" s="364" t="n">
        <v>1</v>
      </c>
      <c r="R60" s="364" t="n">
        <v>1</v>
      </c>
      <c r="S60" s="364" t="n">
        <v>1</v>
      </c>
      <c r="T60" s="365" t="n">
        <v>1</v>
      </c>
      <c r="U60" s="366" t="n">
        <v>1</v>
      </c>
      <c r="V60" s="230"/>
    </row>
    <row r="61" customFormat="false" ht="15.75" hidden="false" customHeight="false" outlineLevel="0" collapsed="false">
      <c r="A61" s="283" t="s">
        <v>149</v>
      </c>
      <c r="B61" s="242" t="n">
        <v>2</v>
      </c>
      <c r="C61" s="243" t="n">
        <v>2</v>
      </c>
      <c r="D61" s="243" t="n">
        <v>7</v>
      </c>
      <c r="E61" s="243" t="n">
        <v>7</v>
      </c>
      <c r="F61" s="243" t="n">
        <v>10</v>
      </c>
      <c r="G61" s="243" t="n">
        <v>12</v>
      </c>
      <c r="H61" s="243" t="n">
        <v>12</v>
      </c>
      <c r="I61" s="243" t="n">
        <v>12</v>
      </c>
      <c r="J61" s="284" t="n">
        <v>15</v>
      </c>
      <c r="K61" s="368"/>
      <c r="L61" s="356" t="s">
        <v>52</v>
      </c>
      <c r="M61" s="357" t="n">
        <v>4</v>
      </c>
      <c r="N61" s="357" t="n">
        <v>114</v>
      </c>
      <c r="O61" s="357" t="n">
        <v>138</v>
      </c>
      <c r="P61" s="357" t="n">
        <v>152</v>
      </c>
      <c r="Q61" s="357" t="n">
        <v>49</v>
      </c>
      <c r="R61" s="357" t="n">
        <v>72</v>
      </c>
      <c r="S61" s="357" t="n">
        <v>208</v>
      </c>
      <c r="T61" s="357" t="n">
        <v>322</v>
      </c>
      <c r="U61" s="358" t="n">
        <v>406</v>
      </c>
      <c r="V61" s="230"/>
    </row>
    <row r="62" customFormat="false" ht="18" hidden="false" customHeight="true" outlineLevel="0" collapsed="false">
      <c r="A62" s="324" t="s">
        <v>150</v>
      </c>
      <c r="B62" s="359" t="n">
        <v>10</v>
      </c>
      <c r="C62" s="360" t="n">
        <v>21</v>
      </c>
      <c r="D62" s="360" t="n">
        <v>21</v>
      </c>
      <c r="E62" s="360" t="n">
        <v>3</v>
      </c>
      <c r="F62" s="360" t="n">
        <v>2</v>
      </c>
      <c r="G62" s="360" t="n">
        <v>15</v>
      </c>
      <c r="H62" s="360" t="n">
        <v>7</v>
      </c>
      <c r="I62" s="360" t="n">
        <v>8</v>
      </c>
      <c r="J62" s="328" t="n">
        <v>14</v>
      </c>
      <c r="K62" s="368"/>
      <c r="L62" s="362" t="s">
        <v>151</v>
      </c>
      <c r="M62" s="363" t="n">
        <v>2</v>
      </c>
      <c r="N62" s="364" t="n">
        <v>2</v>
      </c>
      <c r="O62" s="364" t="n">
        <v>2</v>
      </c>
      <c r="P62" s="364" t="n">
        <v>3</v>
      </c>
      <c r="Q62" s="364" t="n">
        <v>4</v>
      </c>
      <c r="R62" s="364" t="n">
        <v>4</v>
      </c>
      <c r="S62" s="364" t="n">
        <v>2</v>
      </c>
      <c r="T62" s="365" t="n">
        <v>3</v>
      </c>
      <c r="U62" s="366" t="n">
        <v>3</v>
      </c>
      <c r="V62" s="230"/>
    </row>
    <row r="63" s="354" customFormat="true" ht="15.75" hidden="false" customHeight="true" outlineLevel="0" collapsed="false">
      <c r="A63" s="283" t="s">
        <v>152</v>
      </c>
      <c r="B63" s="242" t="n">
        <v>17</v>
      </c>
      <c r="C63" s="243" t="n">
        <v>50</v>
      </c>
      <c r="D63" s="243" t="n">
        <v>46</v>
      </c>
      <c r="E63" s="243" t="n">
        <v>42</v>
      </c>
      <c r="F63" s="243" t="n">
        <v>69</v>
      </c>
      <c r="G63" s="243" t="n">
        <v>102</v>
      </c>
      <c r="H63" s="243" t="n">
        <v>127</v>
      </c>
      <c r="I63" s="243" t="n">
        <v>146</v>
      </c>
      <c r="J63" s="284" t="n">
        <v>162</v>
      </c>
      <c r="K63" s="368"/>
      <c r="L63" s="356" t="s">
        <v>153</v>
      </c>
      <c r="M63" s="357"/>
      <c r="N63" s="357"/>
      <c r="O63" s="357" t="n">
        <v>12</v>
      </c>
      <c r="P63" s="357" t="n">
        <v>4</v>
      </c>
      <c r="Q63" s="357" t="n">
        <v>4</v>
      </c>
      <c r="R63" s="357" t="n">
        <v>6</v>
      </c>
      <c r="S63" s="357" t="n">
        <v>5</v>
      </c>
      <c r="T63" s="357" t="n">
        <v>5</v>
      </c>
      <c r="U63" s="358" t="n">
        <v>8</v>
      </c>
      <c r="V63" s="230"/>
    </row>
    <row r="64" s="354" customFormat="true" ht="17.25" hidden="false" customHeight="true" outlineLevel="0" collapsed="false">
      <c r="A64" s="324" t="s">
        <v>154</v>
      </c>
      <c r="B64" s="359" t="n">
        <v>3</v>
      </c>
      <c r="C64" s="360" t="n">
        <v>4</v>
      </c>
      <c r="D64" s="360" t="n">
        <v>32</v>
      </c>
      <c r="E64" s="360" t="n">
        <v>27</v>
      </c>
      <c r="F64" s="360" t="n">
        <v>35</v>
      </c>
      <c r="G64" s="360" t="n">
        <v>59</v>
      </c>
      <c r="H64" s="360" t="n">
        <v>59</v>
      </c>
      <c r="I64" s="360" t="n">
        <v>69</v>
      </c>
      <c r="J64" s="328" t="n">
        <v>75</v>
      </c>
      <c r="K64" s="368"/>
      <c r="L64" s="369" t="s">
        <v>155</v>
      </c>
      <c r="M64" s="370"/>
      <c r="N64" s="371"/>
      <c r="O64" s="371"/>
      <c r="P64" s="371" t="n">
        <v>2</v>
      </c>
      <c r="Q64" s="371" t="n">
        <v>4</v>
      </c>
      <c r="R64" s="371" t="n">
        <v>3</v>
      </c>
      <c r="S64" s="371" t="n">
        <v>4</v>
      </c>
      <c r="T64" s="372"/>
      <c r="U64" s="373"/>
      <c r="V64" s="230"/>
    </row>
    <row r="65" s="254" customFormat="true" ht="18.75" hidden="false" customHeight="false" outlineLevel="0" collapsed="false">
      <c r="A65" s="286" t="s">
        <v>156</v>
      </c>
      <c r="B65" s="287"/>
      <c r="C65" s="288"/>
      <c r="D65" s="288" t="n">
        <v>5</v>
      </c>
      <c r="E65" s="288" t="n">
        <v>5</v>
      </c>
      <c r="F65" s="288" t="n">
        <v>8</v>
      </c>
      <c r="G65" s="288" t="n">
        <v>11</v>
      </c>
      <c r="H65" s="288" t="n">
        <v>14</v>
      </c>
      <c r="I65" s="288" t="n">
        <v>14</v>
      </c>
      <c r="J65" s="290" t="n">
        <v>25</v>
      </c>
      <c r="K65" s="192"/>
      <c r="L65" s="354"/>
      <c r="M65" s="354"/>
      <c r="N65" s="354"/>
      <c r="O65" s="354"/>
      <c r="P65" s="354"/>
      <c r="Q65" s="354"/>
      <c r="R65" s="354"/>
      <c r="S65" s="354"/>
      <c r="T65" s="354"/>
      <c r="U65" s="354"/>
      <c r="V65" s="230"/>
    </row>
    <row r="66" s="254" customFormat="true" ht="31.5" hidden="false" customHeight="true" outlineLevel="0" collapsed="false">
      <c r="A66" s="192"/>
      <c r="B66" s="192"/>
      <c r="C66" s="192"/>
      <c r="D66" s="192"/>
      <c r="E66" s="192"/>
      <c r="F66" s="192"/>
      <c r="G66" s="192"/>
      <c r="H66" s="192"/>
      <c r="I66" s="192"/>
      <c r="J66" s="192"/>
      <c r="K66" s="192"/>
      <c r="V66" s="230"/>
    </row>
    <row r="67" s="254" customFormat="true" ht="20.25" hidden="false" customHeight="false" outlineLevel="0" collapsed="false">
      <c r="A67" s="192"/>
      <c r="B67" s="192"/>
      <c r="C67" s="192"/>
      <c r="D67" s="192"/>
      <c r="E67" s="192"/>
      <c r="F67" s="192"/>
      <c r="G67" s="192"/>
      <c r="H67" s="192"/>
      <c r="I67" s="192"/>
      <c r="J67" s="192"/>
      <c r="K67" s="192"/>
      <c r="L67" s="374" t="s">
        <v>157</v>
      </c>
      <c r="M67" s="375"/>
      <c r="N67" s="375"/>
      <c r="O67" s="375"/>
      <c r="P67" s="375"/>
      <c r="Q67" s="375"/>
      <c r="R67" s="375"/>
      <c r="S67" s="375"/>
      <c r="T67" s="375"/>
      <c r="U67" s="376"/>
      <c r="V67" s="230"/>
    </row>
    <row r="68" s="254" customFormat="true" ht="18" hidden="false" customHeight="false" outlineLevel="0" collapsed="false">
      <c r="A68" s="192"/>
      <c r="B68" s="192"/>
      <c r="C68" s="192"/>
      <c r="D68" s="192"/>
      <c r="E68" s="192"/>
      <c r="F68" s="192"/>
      <c r="G68" s="192"/>
      <c r="H68" s="192"/>
      <c r="I68" s="192"/>
      <c r="J68" s="192"/>
      <c r="K68" s="192"/>
      <c r="L68" s="377" t="s">
        <v>11</v>
      </c>
      <c r="M68" s="378" t="n">
        <v>2004</v>
      </c>
      <c r="N68" s="379" t="n">
        <v>2005</v>
      </c>
      <c r="O68" s="379" t="n">
        <v>2006</v>
      </c>
      <c r="P68" s="379" t="n">
        <v>2007</v>
      </c>
      <c r="Q68" s="379" t="n">
        <v>2008</v>
      </c>
      <c r="R68" s="379" t="n">
        <v>2009</v>
      </c>
      <c r="S68" s="379" t="n">
        <v>2010</v>
      </c>
      <c r="T68" s="379" t="n">
        <v>2011</v>
      </c>
      <c r="U68" s="380" t="n">
        <v>2012</v>
      </c>
      <c r="V68" s="230"/>
    </row>
    <row r="69" s="254" customFormat="true" ht="18.75" hidden="false" customHeight="false" outlineLevel="0" collapsed="false">
      <c r="A69" s="192"/>
      <c r="B69" s="192"/>
      <c r="C69" s="192"/>
      <c r="D69" s="192"/>
      <c r="E69" s="192"/>
      <c r="F69" s="192"/>
      <c r="G69" s="192"/>
      <c r="H69" s="192"/>
      <c r="I69" s="192"/>
      <c r="J69" s="192"/>
      <c r="K69" s="192"/>
      <c r="L69" s="381" t="s">
        <v>65</v>
      </c>
      <c r="M69" s="382" t="n">
        <f aca="false">SUM(M70:M78)</f>
        <v>54</v>
      </c>
      <c r="N69" s="383" t="n">
        <f aca="false">SUM(N70:N78)</f>
        <v>108</v>
      </c>
      <c r="O69" s="383" t="n">
        <f aca="false">SUM(O70:O78)</f>
        <v>267</v>
      </c>
      <c r="P69" s="383" t="n">
        <f aca="false">SUM(P70:P78)</f>
        <v>285</v>
      </c>
      <c r="Q69" s="383" t="n">
        <f aca="false">SUM(Q70:Q78)</f>
        <v>286</v>
      </c>
      <c r="R69" s="383" t="n">
        <f aca="false">SUM(R70:R78)</f>
        <v>409</v>
      </c>
      <c r="S69" s="383" t="n">
        <f aca="false">SUM(S70:S78)</f>
        <v>456</v>
      </c>
      <c r="T69" s="383" t="n">
        <f aca="false">SUM(T70:T78)</f>
        <v>718</v>
      </c>
      <c r="U69" s="384" t="n">
        <f aca="false">SUM(U70:U78)</f>
        <v>723</v>
      </c>
      <c r="V69" s="230"/>
    </row>
    <row r="70" s="254" customFormat="true" ht="15.75" hidden="false" customHeight="false" outlineLevel="0" collapsed="false">
      <c r="A70" s="192"/>
      <c r="B70" s="192"/>
      <c r="C70" s="192"/>
      <c r="D70" s="192"/>
      <c r="E70" s="192"/>
      <c r="F70" s="192"/>
      <c r="G70" s="192"/>
      <c r="H70" s="192"/>
      <c r="I70" s="192"/>
      <c r="J70" s="192"/>
      <c r="K70" s="192"/>
      <c r="L70" s="273" t="s">
        <v>158</v>
      </c>
      <c r="M70" s="275"/>
      <c r="N70" s="275" t="n">
        <v>1</v>
      </c>
      <c r="O70" s="275" t="n">
        <v>12</v>
      </c>
      <c r="P70" s="275" t="n">
        <v>20</v>
      </c>
      <c r="Q70" s="275" t="n">
        <v>34</v>
      </c>
      <c r="R70" s="275" t="n">
        <v>61</v>
      </c>
      <c r="S70" s="275" t="n">
        <v>72</v>
      </c>
      <c r="T70" s="385" t="n">
        <f aca="false">413-304</f>
        <v>109</v>
      </c>
      <c r="U70" s="386" t="n">
        <v>65</v>
      </c>
      <c r="V70" s="230"/>
    </row>
    <row r="71" s="254" customFormat="true" ht="15" hidden="false" customHeight="false" outlineLevel="0" collapsed="false">
      <c r="A71" s="192"/>
      <c r="B71" s="192"/>
      <c r="C71" s="192"/>
      <c r="D71" s="192"/>
      <c r="E71" s="192"/>
      <c r="F71" s="192"/>
      <c r="G71" s="192"/>
      <c r="H71" s="192"/>
      <c r="I71" s="192"/>
      <c r="J71" s="192"/>
      <c r="K71" s="192"/>
      <c r="L71" s="387" t="s">
        <v>159</v>
      </c>
      <c r="M71" s="388" t="n">
        <v>54</v>
      </c>
      <c r="N71" s="388" t="n">
        <v>107</v>
      </c>
      <c r="O71" s="388" t="n">
        <v>244</v>
      </c>
      <c r="P71" s="388" t="n">
        <v>255</v>
      </c>
      <c r="Q71" s="388" t="n">
        <v>233</v>
      </c>
      <c r="R71" s="388" t="n">
        <v>330</v>
      </c>
      <c r="S71" s="388" t="n">
        <v>359</v>
      </c>
      <c r="T71" s="388" t="n">
        <v>585</v>
      </c>
      <c r="U71" s="389" t="n">
        <v>630</v>
      </c>
      <c r="V71" s="192"/>
    </row>
    <row r="72" s="254" customFormat="true" ht="15" hidden="false" customHeight="false" outlineLevel="0" collapsed="false">
      <c r="A72" s="192"/>
      <c r="B72" s="192"/>
      <c r="C72" s="192"/>
      <c r="D72" s="192"/>
      <c r="E72" s="192"/>
      <c r="F72" s="192"/>
      <c r="G72" s="192"/>
      <c r="H72" s="192"/>
      <c r="I72" s="192"/>
      <c r="J72" s="192"/>
      <c r="K72" s="192"/>
      <c r="L72" s="241" t="s">
        <v>160</v>
      </c>
      <c r="M72" s="385"/>
      <c r="N72" s="385"/>
      <c r="O72" s="385" t="n">
        <v>1</v>
      </c>
      <c r="P72" s="385" t="n">
        <v>3</v>
      </c>
      <c r="Q72" s="385" t="n">
        <v>3</v>
      </c>
      <c r="R72" s="385" t="n">
        <v>5</v>
      </c>
      <c r="S72" s="385" t="n">
        <v>9</v>
      </c>
      <c r="T72" s="385" t="n">
        <v>7</v>
      </c>
      <c r="U72" s="386" t="n">
        <v>7</v>
      </c>
      <c r="V72" s="192"/>
    </row>
    <row r="73" s="254" customFormat="true" ht="15" hidden="false" customHeight="false" outlineLevel="0" collapsed="false">
      <c r="A73" s="192"/>
      <c r="B73" s="192"/>
      <c r="C73" s="192"/>
      <c r="D73" s="192"/>
      <c r="E73" s="192"/>
      <c r="F73" s="192"/>
      <c r="G73" s="192"/>
      <c r="H73" s="192"/>
      <c r="I73" s="192"/>
      <c r="J73" s="192"/>
      <c r="K73" s="192"/>
      <c r="L73" s="387" t="s">
        <v>161</v>
      </c>
      <c r="M73" s="388"/>
      <c r="N73" s="388"/>
      <c r="O73" s="388"/>
      <c r="P73" s="388"/>
      <c r="Q73" s="388"/>
      <c r="R73" s="388"/>
      <c r="S73" s="388" t="n">
        <v>1</v>
      </c>
      <c r="T73" s="388" t="n">
        <v>1</v>
      </c>
      <c r="U73" s="389" t="n">
        <v>2</v>
      </c>
      <c r="V73" s="192"/>
    </row>
    <row r="74" s="254" customFormat="true" ht="15" hidden="false" customHeight="false" outlineLevel="0" collapsed="false">
      <c r="A74" s="192"/>
      <c r="B74" s="192"/>
      <c r="C74" s="192"/>
      <c r="D74" s="192"/>
      <c r="E74" s="192"/>
      <c r="F74" s="192"/>
      <c r="G74" s="192"/>
      <c r="H74" s="192"/>
      <c r="I74" s="192"/>
      <c r="J74" s="192"/>
      <c r="K74" s="192"/>
      <c r="L74" s="241" t="s">
        <v>162</v>
      </c>
      <c r="M74" s="385"/>
      <c r="N74" s="385"/>
      <c r="O74" s="385"/>
      <c r="P74" s="385"/>
      <c r="Q74" s="385"/>
      <c r="R74" s="385"/>
      <c r="S74" s="385" t="n">
        <v>1</v>
      </c>
      <c r="T74" s="385" t="n">
        <v>1</v>
      </c>
      <c r="U74" s="386" t="n">
        <v>2</v>
      </c>
      <c r="V74" s="192"/>
    </row>
    <row r="75" s="254" customFormat="true" ht="15" hidden="false" customHeight="false" outlineLevel="0" collapsed="false">
      <c r="A75" s="192"/>
      <c r="B75" s="192"/>
      <c r="C75" s="192"/>
      <c r="D75" s="192"/>
      <c r="E75" s="192"/>
      <c r="F75" s="192"/>
      <c r="G75" s="192"/>
      <c r="H75" s="192"/>
      <c r="I75" s="192"/>
      <c r="J75" s="192"/>
      <c r="K75" s="192"/>
      <c r="L75" s="390" t="s">
        <v>163</v>
      </c>
      <c r="M75" s="388"/>
      <c r="N75" s="388"/>
      <c r="O75" s="388"/>
      <c r="P75" s="388"/>
      <c r="Q75" s="388" t="n">
        <v>1</v>
      </c>
      <c r="R75" s="388" t="n">
        <v>1</v>
      </c>
      <c r="S75" s="388" t="n">
        <v>1</v>
      </c>
      <c r="T75" s="388" t="n">
        <v>1</v>
      </c>
      <c r="U75" s="389" t="n">
        <v>1</v>
      </c>
      <c r="V75" s="192"/>
    </row>
    <row r="76" s="254" customFormat="true" ht="15" hidden="false" customHeight="false" outlineLevel="0" collapsed="false">
      <c r="A76" s="192"/>
      <c r="B76" s="192"/>
      <c r="C76" s="192"/>
      <c r="D76" s="192"/>
      <c r="E76" s="192"/>
      <c r="F76" s="192"/>
      <c r="G76" s="192"/>
      <c r="H76" s="192"/>
      <c r="I76" s="192"/>
      <c r="J76" s="192"/>
      <c r="K76" s="192"/>
      <c r="L76" s="352" t="s">
        <v>164</v>
      </c>
      <c r="M76" s="385"/>
      <c r="N76" s="385"/>
      <c r="O76" s="385" t="n">
        <v>4</v>
      </c>
      <c r="P76" s="385" t="n">
        <v>4</v>
      </c>
      <c r="Q76" s="385" t="n">
        <v>7</v>
      </c>
      <c r="R76" s="385" t="n">
        <v>7</v>
      </c>
      <c r="S76" s="385" t="n">
        <v>8</v>
      </c>
      <c r="T76" s="385" t="n">
        <v>8</v>
      </c>
      <c r="U76" s="386" t="n">
        <v>9</v>
      </c>
      <c r="V76" s="192"/>
    </row>
    <row r="77" s="254" customFormat="true" ht="15" hidden="false" customHeight="false" outlineLevel="0" collapsed="false">
      <c r="A77" s="192"/>
      <c r="B77" s="192"/>
      <c r="C77" s="192"/>
      <c r="D77" s="192"/>
      <c r="E77" s="192"/>
      <c r="F77" s="192"/>
      <c r="G77" s="192"/>
      <c r="H77" s="192"/>
      <c r="I77" s="192"/>
      <c r="J77" s="192"/>
      <c r="K77" s="192"/>
      <c r="L77" s="390" t="s">
        <v>165</v>
      </c>
      <c r="M77" s="388"/>
      <c r="N77" s="388"/>
      <c r="O77" s="388"/>
      <c r="P77" s="388"/>
      <c r="Q77" s="388" t="n">
        <v>1</v>
      </c>
      <c r="R77" s="388" t="n">
        <v>2</v>
      </c>
      <c r="S77" s="388" t="n">
        <v>2</v>
      </c>
      <c r="T77" s="388" t="n">
        <v>3</v>
      </c>
      <c r="U77" s="389" t="n">
        <v>2</v>
      </c>
      <c r="V77" s="192"/>
    </row>
    <row r="78" s="254" customFormat="true" ht="15.75" hidden="false" customHeight="false" outlineLevel="0" collapsed="false">
      <c r="A78" s="192"/>
      <c r="B78" s="192"/>
      <c r="C78" s="192"/>
      <c r="D78" s="192"/>
      <c r="E78" s="192"/>
      <c r="F78" s="192"/>
      <c r="G78" s="192"/>
      <c r="H78" s="192"/>
      <c r="I78" s="192"/>
      <c r="J78" s="192"/>
      <c r="K78" s="192"/>
      <c r="L78" s="391" t="s">
        <v>166</v>
      </c>
      <c r="M78" s="308"/>
      <c r="N78" s="308"/>
      <c r="O78" s="308" t="n">
        <v>6</v>
      </c>
      <c r="P78" s="308" t="n">
        <v>3</v>
      </c>
      <c r="Q78" s="308" t="n">
        <v>7</v>
      </c>
      <c r="R78" s="308" t="n">
        <v>3</v>
      </c>
      <c r="S78" s="308" t="n">
        <v>3</v>
      </c>
      <c r="T78" s="308" t="n">
        <v>3</v>
      </c>
      <c r="U78" s="392" t="n">
        <v>5</v>
      </c>
      <c r="V78" s="192"/>
    </row>
    <row r="79" s="254" customFormat="true" ht="15" hidden="false" customHeight="false" outlineLevel="0" collapsed="false">
      <c r="A79" s="192"/>
      <c r="B79" s="192"/>
      <c r="C79" s="192"/>
      <c r="D79" s="192"/>
      <c r="E79" s="192"/>
      <c r="F79" s="192"/>
      <c r="G79" s="192"/>
      <c r="H79" s="192"/>
      <c r="I79" s="192"/>
      <c r="J79" s="192"/>
      <c r="K79" s="192"/>
      <c r="V79" s="192"/>
    </row>
    <row r="80" customFormat="false" ht="15" hidden="false" customHeight="false" outlineLevel="0" collapsed="false">
      <c r="L80" s="254"/>
    </row>
  </sheetData>
  <sheetProtection sheet="true" password="8c99"/>
  <mergeCells count="5">
    <mergeCell ref="A1:U1"/>
    <mergeCell ref="A4:J4"/>
    <mergeCell ref="L4:U4"/>
    <mergeCell ref="A19:J19"/>
    <mergeCell ref="A46:J46"/>
  </mergeCells>
  <printOptions headings="false" gridLines="false" gridLinesSet="true" horizontalCentered="false" verticalCentered="false"/>
  <pageMargins left="0.747916666666667" right="0.747916666666667" top="0.720138888888889" bottom="0.5201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60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G53" activeCellId="0" sqref="G53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22" width="26.42"/>
    <col collapsed="false" customWidth="false" hidden="false" outlineLevel="0" max="6" min="2" style="22" width="10.85"/>
    <col collapsed="false" customWidth="true" hidden="false" outlineLevel="0" max="7" min="7" style="22" width="11.13"/>
    <col collapsed="false" customWidth="true" hidden="false" outlineLevel="0" max="8" min="8" style="22" width="13.7"/>
    <col collapsed="false" customWidth="true" hidden="false" outlineLevel="0" max="9" min="9" style="22" width="23.28"/>
    <col collapsed="false" customWidth="false" hidden="false" outlineLevel="0" max="257" min="10" style="22" width="10.85"/>
  </cols>
  <sheetData>
    <row r="1" s="396" customFormat="true" ht="24" hidden="false" customHeight="true" outlineLevel="0" collapsed="false">
      <c r="A1" s="393" t="s">
        <v>167</v>
      </c>
      <c r="B1" s="393"/>
      <c r="C1" s="393"/>
      <c r="D1" s="393"/>
      <c r="E1" s="393"/>
      <c r="F1" s="393"/>
      <c r="G1" s="393"/>
      <c r="H1" s="393"/>
      <c r="I1" s="393"/>
      <c r="J1" s="393"/>
      <c r="K1" s="394"/>
      <c r="L1" s="394"/>
      <c r="M1" s="395"/>
      <c r="N1" s="395"/>
      <c r="O1" s="395"/>
    </row>
    <row r="2" s="396" customFormat="true" ht="42.75" hidden="false" customHeight="true" outlineLevel="0" collapsed="false">
      <c r="A2" s="393"/>
      <c r="B2" s="393"/>
      <c r="C2" s="393"/>
      <c r="D2" s="393"/>
      <c r="E2" s="393"/>
      <c r="F2" s="393"/>
      <c r="G2" s="393"/>
      <c r="H2" s="393"/>
      <c r="I2" s="393"/>
      <c r="J2" s="393"/>
      <c r="K2" s="397"/>
      <c r="L2" s="397"/>
      <c r="M2" s="395"/>
      <c r="N2" s="395"/>
      <c r="O2" s="395"/>
    </row>
    <row r="3" s="400" customFormat="true" ht="41.25" hidden="false" customHeight="true" outlineLevel="0" collapsed="false">
      <c r="A3" s="398" t="s">
        <v>168</v>
      </c>
      <c r="B3" s="398"/>
      <c r="C3" s="398"/>
      <c r="D3" s="398"/>
      <c r="E3" s="398"/>
      <c r="F3" s="398"/>
      <c r="G3" s="398"/>
      <c r="H3" s="398"/>
      <c r="I3" s="398"/>
      <c r="J3" s="398"/>
      <c r="K3" s="398"/>
      <c r="L3" s="398"/>
      <c r="M3" s="399"/>
      <c r="N3" s="399"/>
      <c r="O3" s="399"/>
    </row>
    <row r="4" s="71" customFormat="true" ht="18.75" hidden="false" customHeight="false" outlineLevel="0" collapsed="false">
      <c r="A4" s="401" t="s">
        <v>65</v>
      </c>
      <c r="B4" s="402" t="n">
        <v>2007</v>
      </c>
      <c r="C4" s="402" t="n">
        <v>2008</v>
      </c>
      <c r="D4" s="403" t="n">
        <v>2009</v>
      </c>
      <c r="E4" s="404" t="n">
        <v>2010</v>
      </c>
      <c r="F4" s="405" t="n">
        <v>2011</v>
      </c>
      <c r="G4" s="406" t="n">
        <v>2012</v>
      </c>
      <c r="I4" s="401" t="s">
        <v>65</v>
      </c>
      <c r="J4" s="402" t="n">
        <v>2007</v>
      </c>
      <c r="K4" s="402" t="n">
        <v>2008</v>
      </c>
      <c r="L4" s="403" t="n">
        <v>2009</v>
      </c>
      <c r="M4" s="404" t="n">
        <v>2010</v>
      </c>
      <c r="N4" s="405" t="n">
        <v>2011</v>
      </c>
      <c r="O4" s="406" t="n">
        <v>2012</v>
      </c>
    </row>
    <row r="5" s="13" customFormat="true" ht="15" hidden="false" customHeight="false" outlineLevel="0" collapsed="false">
      <c r="A5" s="407" t="s">
        <v>12</v>
      </c>
      <c r="B5" s="408" t="n">
        <f aca="false">SUM(B6:B54)+SUM(J6:J53)</f>
        <v>4998</v>
      </c>
      <c r="C5" s="408" t="n">
        <f aca="false">SUM(C6:C54)+SUM(K6:K53)</f>
        <v>5151</v>
      </c>
      <c r="D5" s="409" t="n">
        <f aca="false">SUM(D6:D54)+SUM(L6:L53)</f>
        <v>6729</v>
      </c>
      <c r="E5" s="408" t="n">
        <f aca="false">SUM(E6:E54)+SUM(M6:M53)</f>
        <v>9427</v>
      </c>
      <c r="F5" s="408" t="n">
        <f aca="false">SUM(F6:F58,N6:N53)</f>
        <v>170296</v>
      </c>
      <c r="G5" s="410" t="n">
        <v>121743</v>
      </c>
      <c r="I5" s="407" t="s">
        <v>12</v>
      </c>
      <c r="J5" s="408" t="n">
        <f aca="false">B5</f>
        <v>4998</v>
      </c>
      <c r="K5" s="408" t="n">
        <f aca="false">C5</f>
        <v>5151</v>
      </c>
      <c r="L5" s="409" t="n">
        <f aca="false">D5</f>
        <v>6729</v>
      </c>
      <c r="M5" s="408" t="n">
        <f aca="false">E5</f>
        <v>9427</v>
      </c>
      <c r="N5" s="408" t="n">
        <v>170296</v>
      </c>
      <c r="O5" s="410" t="n">
        <v>121743</v>
      </c>
    </row>
    <row r="6" s="13" customFormat="true" ht="14.25" hidden="false" customHeight="true" outlineLevel="0" collapsed="false">
      <c r="A6" s="411" t="s">
        <v>142</v>
      </c>
      <c r="B6" s="412" t="n">
        <v>8</v>
      </c>
      <c r="C6" s="413"/>
      <c r="D6" s="414"/>
      <c r="E6" s="415"/>
      <c r="F6" s="415"/>
      <c r="G6" s="416"/>
      <c r="H6" s="224"/>
      <c r="I6" s="411" t="s">
        <v>146</v>
      </c>
      <c r="J6" s="417" t="n">
        <v>48</v>
      </c>
      <c r="K6" s="418" t="n">
        <v>58</v>
      </c>
      <c r="L6" s="419" t="n">
        <v>80</v>
      </c>
      <c r="M6" s="420" t="n">
        <v>94</v>
      </c>
      <c r="N6" s="420" t="n">
        <v>98</v>
      </c>
      <c r="O6" s="421" t="n">
        <v>166</v>
      </c>
      <c r="P6" s="230"/>
      <c r="Q6" s="230"/>
    </row>
    <row r="7" s="13" customFormat="true" ht="14.25" hidden="false" customHeight="true" outlineLevel="0" collapsed="false">
      <c r="A7" s="422" t="s">
        <v>66</v>
      </c>
      <c r="B7" s="423" t="n">
        <v>2</v>
      </c>
      <c r="C7" s="424" t="n">
        <v>2</v>
      </c>
      <c r="D7" s="425" t="n">
        <v>4</v>
      </c>
      <c r="E7" s="426" t="n">
        <v>4</v>
      </c>
      <c r="F7" s="426" t="n">
        <v>4</v>
      </c>
      <c r="G7" s="427" t="n">
        <v>4</v>
      </c>
      <c r="H7" s="224"/>
      <c r="I7" s="422" t="s">
        <v>169</v>
      </c>
      <c r="J7" s="428"/>
      <c r="K7" s="428"/>
      <c r="L7" s="428"/>
      <c r="M7" s="428"/>
      <c r="N7" s="428"/>
      <c r="O7" s="429" t="n">
        <v>2</v>
      </c>
      <c r="P7" s="230"/>
      <c r="Q7" s="230"/>
    </row>
    <row r="8" s="13" customFormat="true" ht="14.25" hidden="false" customHeight="true" outlineLevel="0" collapsed="false">
      <c r="A8" s="430" t="s">
        <v>89</v>
      </c>
      <c r="B8" s="431" t="n">
        <v>43</v>
      </c>
      <c r="C8" s="432" t="n">
        <v>42</v>
      </c>
      <c r="D8" s="433" t="n">
        <v>37</v>
      </c>
      <c r="E8" s="434" t="n">
        <v>41</v>
      </c>
      <c r="F8" s="434" t="n">
        <v>55</v>
      </c>
      <c r="G8" s="435" t="n">
        <v>67</v>
      </c>
      <c r="H8" s="224"/>
      <c r="I8" s="436" t="s">
        <v>76</v>
      </c>
      <c r="J8" s="437"/>
      <c r="K8" s="437"/>
      <c r="L8" s="437"/>
      <c r="M8" s="438"/>
      <c r="N8" s="438" t="n">
        <v>3</v>
      </c>
      <c r="O8" s="439" t="n">
        <v>0</v>
      </c>
      <c r="P8" s="230"/>
    </row>
    <row r="9" s="13" customFormat="true" ht="14.25" hidden="false" customHeight="true" outlineLevel="0" collapsed="false">
      <c r="A9" s="422" t="s">
        <v>170</v>
      </c>
      <c r="B9" s="423" t="n">
        <v>5</v>
      </c>
      <c r="C9" s="424" t="n">
        <v>32</v>
      </c>
      <c r="D9" s="425" t="n">
        <v>45</v>
      </c>
      <c r="E9" s="426" t="n">
        <v>44</v>
      </c>
      <c r="F9" s="426" t="n">
        <v>51</v>
      </c>
      <c r="G9" s="427" t="n">
        <v>55</v>
      </c>
      <c r="H9" s="224"/>
      <c r="I9" s="422" t="s">
        <v>126</v>
      </c>
      <c r="J9" s="428" t="n">
        <v>23</v>
      </c>
      <c r="K9" s="428" t="n">
        <v>26</v>
      </c>
      <c r="L9" s="428" t="n">
        <v>28</v>
      </c>
      <c r="M9" s="428" t="n">
        <v>27</v>
      </c>
      <c r="N9" s="428" t="n">
        <v>43</v>
      </c>
      <c r="O9" s="429" t="n">
        <v>126</v>
      </c>
      <c r="P9" s="230"/>
      <c r="Q9" s="230"/>
    </row>
    <row r="10" s="13" customFormat="true" ht="14.25" hidden="false" customHeight="true" outlineLevel="0" collapsed="false">
      <c r="A10" s="430" t="s">
        <v>67</v>
      </c>
      <c r="B10" s="440" t="n">
        <v>8</v>
      </c>
      <c r="C10" s="441" t="n">
        <v>25</v>
      </c>
      <c r="D10" s="442" t="n">
        <v>17</v>
      </c>
      <c r="E10" s="443" t="n">
        <v>10</v>
      </c>
      <c r="F10" s="443" t="n">
        <v>24</v>
      </c>
      <c r="G10" s="444" t="n">
        <v>34</v>
      </c>
      <c r="H10" s="224"/>
      <c r="I10" s="436" t="s">
        <v>171</v>
      </c>
      <c r="J10" s="437"/>
      <c r="K10" s="437"/>
      <c r="L10" s="437"/>
      <c r="M10" s="437"/>
      <c r="N10" s="437" t="n">
        <v>6</v>
      </c>
      <c r="O10" s="445" t="n">
        <v>3</v>
      </c>
      <c r="P10" s="230"/>
      <c r="Q10" s="230"/>
    </row>
    <row r="11" s="13" customFormat="true" ht="14.25" hidden="false" customHeight="true" outlineLevel="0" collapsed="false">
      <c r="A11" s="422" t="s">
        <v>172</v>
      </c>
      <c r="B11" s="446"/>
      <c r="C11" s="446"/>
      <c r="D11" s="446"/>
      <c r="E11" s="428"/>
      <c r="F11" s="446"/>
      <c r="G11" s="429" t="n">
        <v>1</v>
      </c>
      <c r="H11" s="224"/>
      <c r="I11" s="422" t="s">
        <v>109</v>
      </c>
      <c r="J11" s="428" t="n">
        <v>2</v>
      </c>
      <c r="K11" s="428" t="n">
        <v>2</v>
      </c>
      <c r="L11" s="428" t="n">
        <v>2</v>
      </c>
      <c r="M11" s="428"/>
      <c r="N11" s="428"/>
      <c r="O11" s="429" t="n">
        <v>0</v>
      </c>
      <c r="P11" s="230"/>
      <c r="Q11" s="230"/>
    </row>
    <row r="12" s="13" customFormat="true" ht="14.25" hidden="false" customHeight="true" outlineLevel="0" collapsed="false">
      <c r="A12" s="430" t="s">
        <v>61</v>
      </c>
      <c r="B12" s="440"/>
      <c r="C12" s="440"/>
      <c r="D12" s="440"/>
      <c r="E12" s="443"/>
      <c r="F12" s="447"/>
      <c r="G12" s="444" t="n">
        <v>1</v>
      </c>
      <c r="H12" s="224"/>
      <c r="I12" s="436" t="s">
        <v>78</v>
      </c>
      <c r="J12" s="448" t="n">
        <v>2</v>
      </c>
      <c r="K12" s="437" t="n">
        <v>2</v>
      </c>
      <c r="L12" s="449" t="n">
        <v>3</v>
      </c>
      <c r="M12" s="438" t="n">
        <v>3</v>
      </c>
      <c r="N12" s="438" t="n">
        <v>4</v>
      </c>
      <c r="O12" s="439" t="n">
        <v>4</v>
      </c>
      <c r="P12" s="230"/>
      <c r="Q12" s="230"/>
    </row>
    <row r="13" s="13" customFormat="true" ht="14.25" hidden="false" customHeight="true" outlineLevel="0" collapsed="false">
      <c r="A13" s="422" t="s">
        <v>173</v>
      </c>
      <c r="B13" s="446"/>
      <c r="C13" s="446"/>
      <c r="D13" s="446"/>
      <c r="E13" s="428"/>
      <c r="F13" s="446"/>
      <c r="G13" s="429" t="n">
        <v>1</v>
      </c>
      <c r="H13" s="224"/>
      <c r="I13" s="422" t="s">
        <v>60</v>
      </c>
      <c r="J13" s="446"/>
      <c r="K13" s="428"/>
      <c r="L13" s="450"/>
      <c r="M13" s="451"/>
      <c r="N13" s="451"/>
      <c r="O13" s="452" t="n">
        <v>1</v>
      </c>
      <c r="P13" s="230"/>
      <c r="Q13" s="230"/>
    </row>
    <row r="14" s="13" customFormat="true" ht="14.25" hidden="false" customHeight="true" outlineLevel="0" collapsed="false">
      <c r="A14" s="436" t="s">
        <v>69</v>
      </c>
      <c r="B14" s="448"/>
      <c r="C14" s="448" t="n">
        <v>2</v>
      </c>
      <c r="D14" s="448" t="n">
        <v>2</v>
      </c>
      <c r="E14" s="438" t="n">
        <v>2</v>
      </c>
      <c r="F14" s="453" t="n">
        <v>2</v>
      </c>
      <c r="G14" s="439" t="n">
        <v>4</v>
      </c>
      <c r="H14" s="224"/>
      <c r="I14" s="430" t="s">
        <v>148</v>
      </c>
      <c r="J14" s="440" t="n">
        <v>1</v>
      </c>
      <c r="K14" s="441" t="n">
        <v>1</v>
      </c>
      <c r="L14" s="442" t="n">
        <v>1</v>
      </c>
      <c r="M14" s="443" t="n">
        <v>1</v>
      </c>
      <c r="N14" s="443" t="n">
        <v>1</v>
      </c>
      <c r="O14" s="444" t="n">
        <v>1</v>
      </c>
      <c r="Q14" s="230"/>
    </row>
    <row r="15" s="13" customFormat="true" ht="14.25" hidden="false" customHeight="true" outlineLevel="0" collapsed="false">
      <c r="A15" s="422" t="s">
        <v>71</v>
      </c>
      <c r="B15" s="446" t="n">
        <v>21</v>
      </c>
      <c r="C15" s="446" t="n">
        <v>72</v>
      </c>
      <c r="D15" s="446" t="n">
        <v>61</v>
      </c>
      <c r="E15" s="428" t="n">
        <v>65</v>
      </c>
      <c r="F15" s="446" t="n">
        <v>78</v>
      </c>
      <c r="G15" s="429" t="n">
        <v>116</v>
      </c>
      <c r="H15" s="224"/>
      <c r="I15" s="422" t="s">
        <v>111</v>
      </c>
      <c r="J15" s="446" t="n">
        <v>52</v>
      </c>
      <c r="K15" s="428" t="n">
        <v>22</v>
      </c>
      <c r="L15" s="450" t="n">
        <v>22</v>
      </c>
      <c r="M15" s="451" t="n">
        <v>29</v>
      </c>
      <c r="N15" s="451" t="n">
        <v>49</v>
      </c>
      <c r="O15" s="452" t="n">
        <v>115</v>
      </c>
      <c r="Q15" s="230"/>
    </row>
    <row r="16" s="13" customFormat="true" ht="14.25" hidden="false" customHeight="true" outlineLevel="0" collapsed="false">
      <c r="A16" s="430" t="s">
        <v>59</v>
      </c>
      <c r="B16" s="440"/>
      <c r="C16" s="441"/>
      <c r="D16" s="442"/>
      <c r="E16" s="443"/>
      <c r="F16" s="443"/>
      <c r="G16" s="444" t="n">
        <v>1</v>
      </c>
      <c r="H16" s="224"/>
      <c r="I16" s="430" t="s">
        <v>108</v>
      </c>
      <c r="J16" s="440"/>
      <c r="K16" s="441"/>
      <c r="L16" s="442"/>
      <c r="M16" s="443"/>
      <c r="N16" s="443" t="n">
        <v>3</v>
      </c>
      <c r="O16" s="444" t="n">
        <v>0</v>
      </c>
      <c r="P16" s="230"/>
      <c r="Q16" s="230"/>
    </row>
    <row r="17" s="13" customFormat="true" ht="14.25" hidden="false" customHeight="true" outlineLevel="0" collapsed="false">
      <c r="A17" s="422" t="s">
        <v>94</v>
      </c>
      <c r="B17" s="446"/>
      <c r="C17" s="428" t="n">
        <v>1</v>
      </c>
      <c r="D17" s="450" t="n">
        <v>1</v>
      </c>
      <c r="E17" s="451" t="n">
        <v>1</v>
      </c>
      <c r="F17" s="451"/>
      <c r="G17" s="452" t="n">
        <v>0</v>
      </c>
      <c r="H17" s="224"/>
      <c r="I17" s="422" t="s">
        <v>174</v>
      </c>
      <c r="J17" s="446" t="n">
        <v>7</v>
      </c>
      <c r="K17" s="428" t="n">
        <v>9</v>
      </c>
      <c r="L17" s="450" t="n">
        <v>11</v>
      </c>
      <c r="M17" s="451" t="n">
        <v>11</v>
      </c>
      <c r="N17" s="451" t="n">
        <v>11</v>
      </c>
      <c r="O17" s="452" t="n">
        <v>14</v>
      </c>
      <c r="P17" s="230"/>
      <c r="Q17" s="230"/>
    </row>
    <row r="18" s="13" customFormat="true" ht="14.25" hidden="false" customHeight="true" outlineLevel="0" collapsed="false">
      <c r="A18" s="430" t="s">
        <v>73</v>
      </c>
      <c r="B18" s="431"/>
      <c r="C18" s="432"/>
      <c r="D18" s="433" t="n">
        <v>1</v>
      </c>
      <c r="E18" s="434"/>
      <c r="F18" s="434" t="n">
        <v>1</v>
      </c>
      <c r="G18" s="435" t="n">
        <v>0</v>
      </c>
      <c r="H18" s="224"/>
      <c r="I18" s="430" t="s">
        <v>113</v>
      </c>
      <c r="J18" s="440" t="n">
        <v>5</v>
      </c>
      <c r="K18" s="441" t="n">
        <v>12</v>
      </c>
      <c r="L18" s="442" t="n">
        <v>22</v>
      </c>
      <c r="M18" s="443" t="n">
        <v>31</v>
      </c>
      <c r="N18" s="443" t="n">
        <v>31</v>
      </c>
      <c r="O18" s="444" t="n">
        <v>30</v>
      </c>
      <c r="P18" s="230"/>
      <c r="Q18" s="230"/>
    </row>
    <row r="19" s="13" customFormat="true" ht="14.25" hidden="false" customHeight="true" outlineLevel="0" collapsed="false">
      <c r="A19" s="422" t="s">
        <v>96</v>
      </c>
      <c r="B19" s="423" t="n">
        <v>38</v>
      </c>
      <c r="C19" s="424" t="n">
        <v>29</v>
      </c>
      <c r="D19" s="425" t="n">
        <v>47</v>
      </c>
      <c r="E19" s="426" t="n">
        <v>70</v>
      </c>
      <c r="F19" s="426" t="n">
        <v>58</v>
      </c>
      <c r="G19" s="427" t="n">
        <v>97</v>
      </c>
      <c r="H19" s="224"/>
      <c r="I19" s="422" t="s">
        <v>162</v>
      </c>
      <c r="J19" s="446"/>
      <c r="K19" s="428"/>
      <c r="L19" s="450"/>
      <c r="M19" s="451" t="n">
        <v>1</v>
      </c>
      <c r="N19" s="451" t="n">
        <v>1</v>
      </c>
      <c r="O19" s="452" t="n">
        <v>2</v>
      </c>
      <c r="P19" s="230"/>
      <c r="Q19" s="230"/>
    </row>
    <row r="20" s="13" customFormat="true" ht="14.25" hidden="false" customHeight="true" outlineLevel="0" collapsed="false">
      <c r="A20" s="430" t="s">
        <v>75</v>
      </c>
      <c r="B20" s="431"/>
      <c r="C20" s="432"/>
      <c r="D20" s="433" t="n">
        <v>7</v>
      </c>
      <c r="E20" s="434"/>
      <c r="F20" s="434" t="n">
        <v>11</v>
      </c>
      <c r="G20" s="435" t="n">
        <v>30</v>
      </c>
      <c r="H20" s="224"/>
      <c r="I20" s="430" t="s">
        <v>52</v>
      </c>
      <c r="J20" s="440"/>
      <c r="K20" s="441" t="n">
        <v>26</v>
      </c>
      <c r="L20" s="442" t="n">
        <v>29</v>
      </c>
      <c r="M20" s="443" t="n">
        <v>208</v>
      </c>
      <c r="N20" s="443" t="n">
        <v>293</v>
      </c>
      <c r="O20" s="444" t="n">
        <v>357</v>
      </c>
      <c r="P20" s="230"/>
      <c r="Q20" s="230"/>
    </row>
    <row r="21" s="13" customFormat="true" ht="14.25" hidden="false" customHeight="true" outlineLevel="0" collapsed="false">
      <c r="A21" s="422" t="s">
        <v>134</v>
      </c>
      <c r="B21" s="423"/>
      <c r="C21" s="424"/>
      <c r="D21" s="425" t="n">
        <v>1</v>
      </c>
      <c r="E21" s="426" t="n">
        <v>2</v>
      </c>
      <c r="F21" s="426" t="n">
        <v>2</v>
      </c>
      <c r="G21" s="427" t="n">
        <v>2</v>
      </c>
      <c r="H21" s="224"/>
      <c r="I21" s="422" t="s">
        <v>110</v>
      </c>
      <c r="J21" s="446" t="n">
        <v>8</v>
      </c>
      <c r="K21" s="428" t="n">
        <v>7</v>
      </c>
      <c r="L21" s="450" t="n">
        <v>9</v>
      </c>
      <c r="M21" s="451" t="n">
        <v>25</v>
      </c>
      <c r="N21" s="451" t="n">
        <v>4</v>
      </c>
      <c r="O21" s="452" t="n">
        <v>0</v>
      </c>
      <c r="P21" s="230"/>
      <c r="Q21" s="230"/>
    </row>
    <row r="22" s="13" customFormat="true" ht="14.25" hidden="false" customHeight="true" outlineLevel="0" collapsed="false">
      <c r="A22" s="430" t="s">
        <v>124</v>
      </c>
      <c r="B22" s="431" t="n">
        <v>266</v>
      </c>
      <c r="C22" s="432" t="n">
        <v>335</v>
      </c>
      <c r="D22" s="433" t="n">
        <v>517</v>
      </c>
      <c r="E22" s="434" t="n">
        <v>377</v>
      </c>
      <c r="F22" s="434" t="n">
        <v>425</v>
      </c>
      <c r="G22" s="435" t="n">
        <v>448</v>
      </c>
      <c r="H22" s="224"/>
      <c r="I22" s="430" t="s">
        <v>150</v>
      </c>
      <c r="J22" s="440" t="n">
        <v>2</v>
      </c>
      <c r="K22" s="441" t="n">
        <v>1</v>
      </c>
      <c r="L22" s="442" t="n">
        <v>14</v>
      </c>
      <c r="M22" s="443" t="n">
        <v>2</v>
      </c>
      <c r="N22" s="443" t="n">
        <v>3</v>
      </c>
      <c r="O22" s="444" t="n">
        <v>10</v>
      </c>
      <c r="P22" s="230"/>
      <c r="Q22" s="230"/>
    </row>
    <row r="23" s="13" customFormat="true" ht="14.25" hidden="false" customHeight="true" outlineLevel="0" collapsed="false">
      <c r="A23" s="422" t="s">
        <v>98</v>
      </c>
      <c r="B23" s="423" t="n">
        <v>2</v>
      </c>
      <c r="C23" s="424" t="n">
        <v>2</v>
      </c>
      <c r="D23" s="425"/>
      <c r="E23" s="426" t="n">
        <v>4</v>
      </c>
      <c r="F23" s="426" t="n">
        <v>4</v>
      </c>
      <c r="G23" s="427" t="n">
        <v>4</v>
      </c>
      <c r="H23" s="224"/>
      <c r="I23" s="422" t="s">
        <v>115</v>
      </c>
      <c r="J23" s="446" t="n">
        <v>66</v>
      </c>
      <c r="K23" s="428" t="n">
        <v>64</v>
      </c>
      <c r="L23" s="450" t="n">
        <v>145</v>
      </c>
      <c r="M23" s="451" t="n">
        <v>151</v>
      </c>
      <c r="N23" s="451" t="n">
        <v>153</v>
      </c>
      <c r="O23" s="452" t="n">
        <v>184</v>
      </c>
      <c r="P23" s="230"/>
    </row>
    <row r="24" s="13" customFormat="true" ht="14.25" hidden="false" customHeight="true" outlineLevel="0" collapsed="false">
      <c r="A24" s="430" t="s">
        <v>49</v>
      </c>
      <c r="B24" s="431" t="n">
        <v>1097</v>
      </c>
      <c r="C24" s="432"/>
      <c r="D24" s="433" t="n">
        <v>350</v>
      </c>
      <c r="E24" s="434" t="n">
        <v>401</v>
      </c>
      <c r="F24" s="434" t="n">
        <v>479</v>
      </c>
      <c r="G24" s="435" t="n">
        <v>705</v>
      </c>
      <c r="H24" s="224"/>
      <c r="I24" s="430" t="s">
        <v>117</v>
      </c>
      <c r="J24" s="440" t="n">
        <v>5</v>
      </c>
      <c r="K24" s="441" t="n">
        <v>27</v>
      </c>
      <c r="L24" s="442" t="n">
        <v>16</v>
      </c>
      <c r="M24" s="443" t="n">
        <v>22</v>
      </c>
      <c r="N24" s="443" t="n">
        <v>18</v>
      </c>
      <c r="O24" s="444" t="n">
        <v>38</v>
      </c>
      <c r="P24" s="230"/>
    </row>
    <row r="25" s="13" customFormat="true" ht="14.25" hidden="false" customHeight="true" outlineLevel="0" collapsed="false">
      <c r="A25" s="422" t="s">
        <v>136</v>
      </c>
      <c r="B25" s="423" t="n">
        <v>16</v>
      </c>
      <c r="C25" s="424" t="n">
        <v>18</v>
      </c>
      <c r="D25" s="425" t="n">
        <v>26</v>
      </c>
      <c r="E25" s="426" t="n">
        <v>28</v>
      </c>
      <c r="F25" s="426" t="n">
        <v>32</v>
      </c>
      <c r="G25" s="427" t="n">
        <v>46</v>
      </c>
      <c r="H25" s="224"/>
      <c r="I25" s="422" t="s">
        <v>112</v>
      </c>
      <c r="J25" s="446" t="n">
        <v>6</v>
      </c>
      <c r="K25" s="428" t="n">
        <v>6</v>
      </c>
      <c r="L25" s="450" t="n">
        <v>7</v>
      </c>
      <c r="M25" s="451" t="n">
        <v>4</v>
      </c>
      <c r="N25" s="451" t="n">
        <v>5</v>
      </c>
      <c r="O25" s="452" t="n">
        <v>29</v>
      </c>
      <c r="P25" s="230"/>
    </row>
    <row r="26" s="13" customFormat="true" ht="14.25" hidden="false" customHeight="true" outlineLevel="0" collapsed="false">
      <c r="A26" s="430" t="s">
        <v>51</v>
      </c>
      <c r="B26" s="431" t="n">
        <v>6</v>
      </c>
      <c r="C26" s="432" t="n">
        <v>43</v>
      </c>
      <c r="D26" s="433" t="n">
        <v>367</v>
      </c>
      <c r="E26" s="434" t="n">
        <v>427</v>
      </c>
      <c r="F26" s="434" t="n">
        <v>463</v>
      </c>
      <c r="G26" s="435" t="n">
        <v>602</v>
      </c>
      <c r="H26" s="224"/>
      <c r="I26" s="430" t="s">
        <v>163</v>
      </c>
      <c r="J26" s="440"/>
      <c r="K26" s="441" t="n">
        <v>1</v>
      </c>
      <c r="L26" s="442" t="n">
        <v>1</v>
      </c>
      <c r="M26" s="443" t="n">
        <v>1</v>
      </c>
      <c r="N26" s="443" t="n">
        <v>1</v>
      </c>
      <c r="O26" s="444" t="n">
        <v>1</v>
      </c>
      <c r="Q26" s="230"/>
    </row>
    <row r="27" s="13" customFormat="true" ht="14.25" hidden="false" customHeight="true" outlineLevel="0" collapsed="false">
      <c r="A27" s="422" t="s">
        <v>100</v>
      </c>
      <c r="B27" s="423"/>
      <c r="C27" s="424"/>
      <c r="D27" s="425" t="n">
        <v>1</v>
      </c>
      <c r="E27" s="426" t="n">
        <v>15</v>
      </c>
      <c r="F27" s="426" t="n">
        <v>17</v>
      </c>
      <c r="G27" s="427" t="n">
        <v>23</v>
      </c>
      <c r="H27" s="224"/>
      <c r="I27" s="422" t="s">
        <v>118</v>
      </c>
      <c r="J27" s="446" t="n">
        <v>9</v>
      </c>
      <c r="K27" s="428" t="n">
        <v>5</v>
      </c>
      <c r="L27" s="450" t="n">
        <v>27</v>
      </c>
      <c r="M27" s="451" t="n">
        <v>44</v>
      </c>
      <c r="N27" s="451" t="n">
        <v>106</v>
      </c>
      <c r="O27" s="452" t="n">
        <v>103</v>
      </c>
      <c r="P27" s="230"/>
      <c r="Q27" s="230"/>
    </row>
    <row r="28" s="13" customFormat="true" ht="14.25" hidden="false" customHeight="true" outlineLevel="0" collapsed="false">
      <c r="A28" s="430" t="s">
        <v>102</v>
      </c>
      <c r="B28" s="431" t="n">
        <v>3</v>
      </c>
      <c r="C28" s="432" t="n">
        <v>2</v>
      </c>
      <c r="D28" s="433" t="n">
        <v>2</v>
      </c>
      <c r="E28" s="434"/>
      <c r="F28" s="434" t="n">
        <v>2</v>
      </c>
      <c r="G28" s="435" t="n">
        <v>16</v>
      </c>
      <c r="H28" s="22"/>
      <c r="I28" s="430" t="s">
        <v>175</v>
      </c>
      <c r="J28" s="440" t="n">
        <v>20</v>
      </c>
      <c r="K28" s="441" t="n">
        <v>21</v>
      </c>
      <c r="L28" s="442" t="n">
        <v>73</v>
      </c>
      <c r="M28" s="443" t="n">
        <v>89</v>
      </c>
      <c r="N28" s="443" t="n">
        <v>42</v>
      </c>
      <c r="O28" s="454" t="n">
        <v>80</v>
      </c>
      <c r="P28" s="230"/>
      <c r="Q28" s="230"/>
    </row>
    <row r="29" s="13" customFormat="true" ht="14.25" hidden="false" customHeight="true" outlineLevel="0" collapsed="false">
      <c r="A29" s="422" t="s">
        <v>77</v>
      </c>
      <c r="B29" s="423" t="n">
        <v>3</v>
      </c>
      <c r="C29" s="424" t="n">
        <v>6</v>
      </c>
      <c r="D29" s="425" t="n">
        <v>12</v>
      </c>
      <c r="E29" s="426" t="n">
        <v>15</v>
      </c>
      <c r="F29" s="426" t="n">
        <v>15</v>
      </c>
      <c r="G29" s="427" t="n">
        <v>16</v>
      </c>
      <c r="H29" s="22"/>
      <c r="I29" s="422" t="s">
        <v>176</v>
      </c>
      <c r="J29" s="446"/>
      <c r="K29" s="428"/>
      <c r="L29" s="450"/>
      <c r="M29" s="451"/>
      <c r="N29" s="451" t="n">
        <v>1</v>
      </c>
      <c r="O29" s="455" t="n">
        <v>1</v>
      </c>
      <c r="P29" s="230"/>
      <c r="Q29" s="230"/>
    </row>
    <row r="30" s="13" customFormat="true" ht="14.25" hidden="false" customHeight="true" outlineLevel="0" collapsed="false">
      <c r="A30" s="430" t="s">
        <v>79</v>
      </c>
      <c r="B30" s="431" t="n">
        <v>1</v>
      </c>
      <c r="C30" s="432"/>
      <c r="D30" s="433"/>
      <c r="E30" s="434" t="n">
        <v>1</v>
      </c>
      <c r="F30" s="434" t="n">
        <v>1</v>
      </c>
      <c r="G30" s="435" t="n">
        <v>1</v>
      </c>
      <c r="H30" s="456"/>
      <c r="I30" s="430" t="s">
        <v>164</v>
      </c>
      <c r="J30" s="440" t="n">
        <v>4</v>
      </c>
      <c r="K30" s="441" t="n">
        <v>6</v>
      </c>
      <c r="L30" s="442" t="n">
        <v>7</v>
      </c>
      <c r="M30" s="443" t="n">
        <v>8</v>
      </c>
      <c r="N30" s="443" t="n">
        <v>8</v>
      </c>
      <c r="O30" s="454" t="n">
        <v>9</v>
      </c>
      <c r="P30" s="230"/>
      <c r="Q30" s="230"/>
    </row>
    <row r="31" s="13" customFormat="true" ht="14.25" hidden="false" customHeight="true" outlineLevel="0" collapsed="false">
      <c r="A31" s="422" t="s">
        <v>81</v>
      </c>
      <c r="B31" s="423" t="n">
        <v>47</v>
      </c>
      <c r="C31" s="424" t="n">
        <v>186</v>
      </c>
      <c r="D31" s="425" t="n">
        <v>120</v>
      </c>
      <c r="E31" s="426" t="n">
        <v>158</v>
      </c>
      <c r="F31" s="426" t="n">
        <v>147</v>
      </c>
      <c r="G31" s="427" t="n">
        <v>184</v>
      </c>
      <c r="H31" s="456"/>
      <c r="I31" s="422" t="s">
        <v>122</v>
      </c>
      <c r="J31" s="446" t="n">
        <v>1</v>
      </c>
      <c r="K31" s="428" t="n">
        <v>1</v>
      </c>
      <c r="L31" s="450" t="n">
        <v>1</v>
      </c>
      <c r="M31" s="451" t="n">
        <v>9</v>
      </c>
      <c r="N31" s="451" t="n">
        <v>9</v>
      </c>
      <c r="O31" s="455" t="n">
        <v>18</v>
      </c>
      <c r="P31" s="230"/>
      <c r="Q31" s="230"/>
    </row>
    <row r="32" s="13" customFormat="true" ht="14.25" hidden="false" customHeight="true" outlineLevel="0" collapsed="false">
      <c r="A32" s="430" t="s">
        <v>56</v>
      </c>
      <c r="B32" s="431" t="n">
        <v>26</v>
      </c>
      <c r="C32" s="432" t="n">
        <v>5</v>
      </c>
      <c r="D32" s="433" t="n">
        <v>28</v>
      </c>
      <c r="E32" s="434" t="n">
        <v>32</v>
      </c>
      <c r="F32" s="434" t="n">
        <v>51</v>
      </c>
      <c r="G32" s="435" t="n">
        <v>22</v>
      </c>
      <c r="H32" s="456"/>
      <c r="I32" s="430" t="s">
        <v>151</v>
      </c>
      <c r="J32" s="440" t="n">
        <v>1</v>
      </c>
      <c r="K32" s="441" t="n">
        <v>2</v>
      </c>
      <c r="L32" s="442" t="n">
        <v>2</v>
      </c>
      <c r="M32" s="443" t="n">
        <v>1</v>
      </c>
      <c r="N32" s="443" t="n">
        <v>1</v>
      </c>
      <c r="O32" s="454" t="n">
        <v>3</v>
      </c>
      <c r="P32" s="230"/>
      <c r="Q32" s="230"/>
    </row>
    <row r="33" s="13" customFormat="true" ht="14.25" hidden="false" customHeight="true" outlineLevel="0" collapsed="false">
      <c r="A33" s="422" t="s">
        <v>104</v>
      </c>
      <c r="B33" s="423" t="n">
        <v>3</v>
      </c>
      <c r="C33" s="424" t="n">
        <v>2</v>
      </c>
      <c r="D33" s="425" t="n">
        <v>1</v>
      </c>
      <c r="E33" s="426" t="n">
        <v>1</v>
      </c>
      <c r="F33" s="426" t="n">
        <v>3</v>
      </c>
      <c r="G33" s="427" t="n">
        <v>7</v>
      </c>
      <c r="H33" s="22"/>
      <c r="I33" s="422" t="s">
        <v>152</v>
      </c>
      <c r="J33" s="446" t="n">
        <v>17</v>
      </c>
      <c r="K33" s="428" t="n">
        <v>37</v>
      </c>
      <c r="L33" s="450" t="n">
        <v>60</v>
      </c>
      <c r="M33" s="451" t="n">
        <v>66</v>
      </c>
      <c r="N33" s="451" t="n">
        <v>69</v>
      </c>
      <c r="O33" s="455" t="n">
        <v>138</v>
      </c>
      <c r="P33" s="22"/>
      <c r="Q33" s="230"/>
    </row>
    <row r="34" s="13" customFormat="true" ht="14.25" hidden="false" customHeight="true" outlineLevel="0" collapsed="false">
      <c r="A34" s="430" t="s">
        <v>70</v>
      </c>
      <c r="B34" s="431" t="n">
        <v>5</v>
      </c>
      <c r="C34" s="432" t="n">
        <v>14</v>
      </c>
      <c r="D34" s="433" t="n">
        <v>22</v>
      </c>
      <c r="E34" s="434" t="n">
        <v>34</v>
      </c>
      <c r="F34" s="434" t="n">
        <v>36</v>
      </c>
      <c r="G34" s="435" t="n">
        <v>48</v>
      </c>
      <c r="H34" s="22"/>
      <c r="I34" s="430" t="s">
        <v>125</v>
      </c>
      <c r="J34" s="440" t="n">
        <v>21</v>
      </c>
      <c r="K34" s="441" t="n">
        <v>20</v>
      </c>
      <c r="L34" s="442" t="n">
        <v>65</v>
      </c>
      <c r="M34" s="443" t="n">
        <v>38</v>
      </c>
      <c r="N34" s="443" t="n">
        <v>31</v>
      </c>
      <c r="O34" s="454" t="n">
        <v>58</v>
      </c>
      <c r="P34" s="22"/>
      <c r="Q34" s="230"/>
    </row>
    <row r="35" s="13" customFormat="true" ht="14.25" hidden="false" customHeight="true" outlineLevel="0" collapsed="false">
      <c r="A35" s="422" t="s">
        <v>72</v>
      </c>
      <c r="B35" s="423" t="n">
        <v>1</v>
      </c>
      <c r="C35" s="424" t="n">
        <v>1</v>
      </c>
      <c r="D35" s="425" t="n">
        <v>1</v>
      </c>
      <c r="E35" s="426" t="n">
        <v>1</v>
      </c>
      <c r="F35" s="426" t="n">
        <v>1</v>
      </c>
      <c r="G35" s="427" t="n">
        <v>1</v>
      </c>
      <c r="H35" s="22"/>
      <c r="I35" s="422" t="s">
        <v>127</v>
      </c>
      <c r="J35" s="446"/>
      <c r="K35" s="428" t="n">
        <v>1</v>
      </c>
      <c r="L35" s="450" t="n">
        <v>1</v>
      </c>
      <c r="M35" s="451" t="n">
        <v>1</v>
      </c>
      <c r="N35" s="451" t="n">
        <v>1</v>
      </c>
      <c r="O35" s="455" t="n">
        <v>3</v>
      </c>
      <c r="P35" s="22"/>
      <c r="Q35" s="230"/>
    </row>
    <row r="36" s="13" customFormat="true" ht="14.25" hidden="false" customHeight="true" outlineLevel="0" collapsed="false">
      <c r="A36" s="430" t="s">
        <v>84</v>
      </c>
      <c r="B36" s="431"/>
      <c r="C36" s="432" t="n">
        <v>3</v>
      </c>
      <c r="D36" s="433" t="n">
        <v>6</v>
      </c>
      <c r="E36" s="434" t="n">
        <v>6</v>
      </c>
      <c r="F36" s="434" t="n">
        <v>7</v>
      </c>
      <c r="G36" s="435" t="n">
        <v>7</v>
      </c>
      <c r="H36" s="22"/>
      <c r="I36" s="430" t="s">
        <v>177</v>
      </c>
      <c r="J36" s="440" t="n">
        <v>11</v>
      </c>
      <c r="K36" s="441" t="n">
        <v>10</v>
      </c>
      <c r="L36" s="442" t="n">
        <v>12</v>
      </c>
      <c r="M36" s="443" t="n">
        <v>18</v>
      </c>
      <c r="N36" s="443" t="n">
        <v>27</v>
      </c>
      <c r="O36" s="454" t="n">
        <v>37</v>
      </c>
      <c r="P36" s="22"/>
      <c r="Q36" s="230"/>
    </row>
    <row r="37" s="13" customFormat="true" ht="14.25" hidden="false" customHeight="true" outlineLevel="0" collapsed="false">
      <c r="A37" s="422" t="s">
        <v>85</v>
      </c>
      <c r="B37" s="423" t="n">
        <v>57</v>
      </c>
      <c r="C37" s="424" t="n">
        <v>24</v>
      </c>
      <c r="D37" s="425" t="n">
        <v>79</v>
      </c>
      <c r="E37" s="426" t="n">
        <v>53</v>
      </c>
      <c r="F37" s="426" t="n">
        <v>102</v>
      </c>
      <c r="G37" s="427" t="n">
        <v>112</v>
      </c>
      <c r="H37" s="22"/>
      <c r="I37" s="422" t="s">
        <v>48</v>
      </c>
      <c r="J37" s="446" t="n">
        <v>25</v>
      </c>
      <c r="K37" s="428" t="n">
        <v>55</v>
      </c>
      <c r="L37" s="450" t="n">
        <v>81</v>
      </c>
      <c r="M37" s="451" t="n">
        <v>90</v>
      </c>
      <c r="N37" s="451" t="n">
        <v>129</v>
      </c>
      <c r="O37" s="455" t="n">
        <v>308</v>
      </c>
      <c r="P37" s="22"/>
      <c r="Q37" s="230"/>
    </row>
    <row r="38" s="13" customFormat="true" ht="14.25" hidden="false" customHeight="true" outlineLevel="0" collapsed="false">
      <c r="A38" s="430" t="s">
        <v>53</v>
      </c>
      <c r="B38" s="440" t="n">
        <v>14</v>
      </c>
      <c r="C38" s="441" t="n">
        <v>18</v>
      </c>
      <c r="D38" s="442" t="n">
        <v>1019</v>
      </c>
      <c r="E38" s="443" t="n">
        <v>977</v>
      </c>
      <c r="F38" s="443" t="n">
        <v>1067</v>
      </c>
      <c r="G38" s="444" t="n">
        <v>1602</v>
      </c>
      <c r="H38" s="22"/>
      <c r="I38" s="430" t="s">
        <v>153</v>
      </c>
      <c r="J38" s="440" t="n">
        <v>1</v>
      </c>
      <c r="K38" s="441" t="n">
        <v>1</v>
      </c>
      <c r="L38" s="442" t="n">
        <v>3</v>
      </c>
      <c r="M38" s="443" t="n">
        <v>2</v>
      </c>
      <c r="N38" s="443" t="n">
        <v>2</v>
      </c>
      <c r="O38" s="454" t="n">
        <v>5</v>
      </c>
      <c r="P38" s="22"/>
      <c r="Q38" s="230"/>
    </row>
    <row r="39" s="13" customFormat="true" ht="14.25" hidden="false" customHeight="true" outlineLevel="0" collapsed="false">
      <c r="A39" s="422" t="s">
        <v>46</v>
      </c>
      <c r="B39" s="446" t="n">
        <v>154</v>
      </c>
      <c r="C39" s="428" t="n">
        <v>1548</v>
      </c>
      <c r="D39" s="450" t="n">
        <v>377</v>
      </c>
      <c r="E39" s="451" t="n">
        <v>65</v>
      </c>
      <c r="F39" s="451" t="n">
        <v>2884</v>
      </c>
      <c r="G39" s="452" t="n">
        <v>2827</v>
      </c>
      <c r="H39" s="22"/>
      <c r="I39" s="422" t="s">
        <v>128</v>
      </c>
      <c r="J39" s="446" t="n">
        <v>223</v>
      </c>
      <c r="K39" s="428" t="n">
        <v>69</v>
      </c>
      <c r="L39" s="450" t="n">
        <v>88</v>
      </c>
      <c r="M39" s="451" t="n">
        <v>65</v>
      </c>
      <c r="N39" s="451" t="n">
        <v>254</v>
      </c>
      <c r="O39" s="455" t="n">
        <v>212</v>
      </c>
      <c r="P39" s="22"/>
      <c r="Q39" s="230"/>
    </row>
    <row r="40" s="13" customFormat="true" ht="14.25" hidden="false" customHeight="true" outlineLevel="0" collapsed="false">
      <c r="A40" s="457" t="s">
        <v>88</v>
      </c>
      <c r="B40" s="440" t="n">
        <v>1</v>
      </c>
      <c r="C40" s="441" t="n">
        <v>12</v>
      </c>
      <c r="D40" s="442" t="n">
        <v>26</v>
      </c>
      <c r="E40" s="443" t="n">
        <v>34</v>
      </c>
      <c r="F40" s="443" t="n">
        <v>5</v>
      </c>
      <c r="G40" s="444" t="n">
        <v>69</v>
      </c>
      <c r="H40" s="22"/>
      <c r="I40" s="430" t="s">
        <v>35</v>
      </c>
      <c r="J40" s="440" t="n">
        <v>133</v>
      </c>
      <c r="K40" s="441" t="n">
        <v>206</v>
      </c>
      <c r="L40" s="442" t="n">
        <v>189</v>
      </c>
      <c r="M40" s="443" t="n">
        <v>492</v>
      </c>
      <c r="N40" s="443" t="n">
        <v>266</v>
      </c>
      <c r="O40" s="454" t="n">
        <v>502</v>
      </c>
      <c r="P40" s="22"/>
      <c r="Q40" s="230"/>
    </row>
    <row r="41" s="13" customFormat="true" ht="14.25" hidden="false" customHeight="true" outlineLevel="0" collapsed="false">
      <c r="A41" s="458" t="s">
        <v>178</v>
      </c>
      <c r="B41" s="459"/>
      <c r="C41" s="451"/>
      <c r="D41" s="451"/>
      <c r="E41" s="451"/>
      <c r="F41" s="451"/>
      <c r="G41" s="452" t="n">
        <v>1</v>
      </c>
      <c r="H41" s="22"/>
      <c r="I41" s="422" t="s">
        <v>165</v>
      </c>
      <c r="J41" s="446"/>
      <c r="K41" s="428"/>
      <c r="L41" s="450" t="n">
        <v>1</v>
      </c>
      <c r="M41" s="451" t="n">
        <v>2</v>
      </c>
      <c r="N41" s="451" t="n">
        <v>3</v>
      </c>
      <c r="O41" s="455" t="n">
        <v>2</v>
      </c>
      <c r="P41" s="22"/>
      <c r="Q41" s="230"/>
    </row>
    <row r="42" s="13" customFormat="true" ht="14.25" hidden="false" customHeight="true" outlineLevel="0" collapsed="false">
      <c r="A42" s="457" t="s">
        <v>179</v>
      </c>
      <c r="B42" s="440" t="n">
        <v>35</v>
      </c>
      <c r="C42" s="441" t="n">
        <v>35</v>
      </c>
      <c r="D42" s="441" t="n">
        <v>43</v>
      </c>
      <c r="E42" s="443" t="n">
        <v>54</v>
      </c>
      <c r="F42" s="443" t="n">
        <v>62</v>
      </c>
      <c r="G42" s="444" t="n">
        <v>90</v>
      </c>
      <c r="H42" s="22"/>
      <c r="I42" s="430" t="s">
        <v>154</v>
      </c>
      <c r="J42" s="440" t="n">
        <v>16</v>
      </c>
      <c r="K42" s="441"/>
      <c r="L42" s="442" t="n">
        <v>29</v>
      </c>
      <c r="M42" s="443" t="n">
        <v>29</v>
      </c>
      <c r="N42" s="443" t="n">
        <v>29</v>
      </c>
      <c r="O42" s="454" t="n">
        <v>57</v>
      </c>
      <c r="P42" s="22"/>
      <c r="Q42" s="230"/>
    </row>
    <row r="43" s="13" customFormat="true" ht="14.25" hidden="false" customHeight="true" outlineLevel="0" collapsed="false">
      <c r="A43" s="460" t="s">
        <v>180</v>
      </c>
      <c r="B43" s="451"/>
      <c r="C43" s="451"/>
      <c r="D43" s="461"/>
      <c r="E43" s="451"/>
      <c r="F43" s="451"/>
      <c r="G43" s="452" t="n">
        <v>5</v>
      </c>
      <c r="H43" s="22"/>
      <c r="I43" s="422" t="s">
        <v>181</v>
      </c>
      <c r="J43" s="446"/>
      <c r="K43" s="428" t="n">
        <v>2</v>
      </c>
      <c r="L43" s="450"/>
      <c r="M43" s="451"/>
      <c r="N43" s="451"/>
      <c r="O43" s="455" t="n">
        <v>0</v>
      </c>
      <c r="P43" s="22"/>
      <c r="Q43" s="230"/>
    </row>
    <row r="44" s="13" customFormat="true" ht="14.25" hidden="false" customHeight="true" outlineLevel="0" collapsed="false">
      <c r="A44" s="462" t="s">
        <v>145</v>
      </c>
      <c r="B44" s="448" t="n">
        <v>91</v>
      </c>
      <c r="C44" s="437" t="n">
        <v>108</v>
      </c>
      <c r="D44" s="449" t="n">
        <v>153</v>
      </c>
      <c r="E44" s="438" t="n">
        <v>181</v>
      </c>
      <c r="F44" s="438" t="n">
        <v>235</v>
      </c>
      <c r="G44" s="439" t="n">
        <v>341</v>
      </c>
      <c r="H44" s="22"/>
      <c r="I44" s="430" t="s">
        <v>114</v>
      </c>
      <c r="J44" s="440" t="n">
        <v>2</v>
      </c>
      <c r="K44" s="441" t="n">
        <v>1</v>
      </c>
      <c r="L44" s="442" t="n">
        <v>1</v>
      </c>
      <c r="M44" s="443"/>
      <c r="N44" s="443" t="n">
        <v>3</v>
      </c>
      <c r="O44" s="454" t="n">
        <v>3</v>
      </c>
      <c r="P44" s="22"/>
    </row>
    <row r="45" s="13" customFormat="true" ht="14.25" hidden="false" customHeight="true" outlineLevel="0" collapsed="false">
      <c r="A45" s="459" t="s">
        <v>140</v>
      </c>
      <c r="B45" s="459" t="n">
        <v>2</v>
      </c>
      <c r="C45" s="459" t="n">
        <v>4</v>
      </c>
      <c r="D45" s="459" t="n">
        <v>3</v>
      </c>
      <c r="E45" s="459" t="n">
        <v>3</v>
      </c>
      <c r="F45" s="459" t="n">
        <v>3</v>
      </c>
      <c r="G45" s="452" t="n">
        <v>20</v>
      </c>
      <c r="H45" s="22"/>
      <c r="I45" s="422" t="s">
        <v>83</v>
      </c>
      <c r="J45" s="446"/>
      <c r="K45" s="428"/>
      <c r="L45" s="450"/>
      <c r="M45" s="451" t="n">
        <v>1</v>
      </c>
      <c r="N45" s="451" t="n">
        <v>11</v>
      </c>
      <c r="O45" s="455" t="n">
        <v>4</v>
      </c>
      <c r="P45" s="22"/>
      <c r="Q45" s="230"/>
    </row>
    <row r="46" s="13" customFormat="true" ht="14.25" hidden="false" customHeight="true" outlineLevel="0" collapsed="false">
      <c r="A46" s="462" t="s">
        <v>158</v>
      </c>
      <c r="B46" s="448"/>
      <c r="C46" s="437"/>
      <c r="D46" s="449" t="n">
        <v>28</v>
      </c>
      <c r="E46" s="438" t="n">
        <v>38</v>
      </c>
      <c r="F46" s="438" t="n">
        <f aca="false">284-244</f>
        <v>40</v>
      </c>
      <c r="G46" s="439" t="n">
        <v>17</v>
      </c>
      <c r="H46" s="22"/>
      <c r="I46" s="430" t="s">
        <v>131</v>
      </c>
      <c r="J46" s="440" t="n">
        <v>36</v>
      </c>
      <c r="K46" s="441" t="n">
        <v>9</v>
      </c>
      <c r="L46" s="442" t="n">
        <v>83</v>
      </c>
      <c r="M46" s="443" t="n">
        <v>65</v>
      </c>
      <c r="N46" s="443" t="n">
        <v>74</v>
      </c>
      <c r="O46" s="454" t="n">
        <v>80</v>
      </c>
      <c r="P46" s="22"/>
      <c r="Q46" s="230"/>
    </row>
    <row r="47" s="13" customFormat="true" ht="14.25" hidden="false" customHeight="true" outlineLevel="0" collapsed="false">
      <c r="A47" s="459" t="s">
        <v>93</v>
      </c>
      <c r="B47" s="459" t="n">
        <v>77</v>
      </c>
      <c r="C47" s="459" t="n">
        <v>14</v>
      </c>
      <c r="D47" s="459" t="n">
        <v>65</v>
      </c>
      <c r="E47" s="459" t="n">
        <v>21</v>
      </c>
      <c r="F47" s="459" t="n">
        <v>98</v>
      </c>
      <c r="G47" s="452" t="n">
        <v>170</v>
      </c>
      <c r="H47" s="22"/>
      <c r="I47" s="422" t="s">
        <v>133</v>
      </c>
      <c r="J47" s="446" t="n">
        <v>3</v>
      </c>
      <c r="K47" s="428" t="n">
        <v>3</v>
      </c>
      <c r="L47" s="450" t="n">
        <v>14</v>
      </c>
      <c r="M47" s="451" t="n">
        <v>2</v>
      </c>
      <c r="N47" s="451" t="n">
        <v>4</v>
      </c>
      <c r="O47" s="455" t="n">
        <v>9</v>
      </c>
      <c r="P47" s="22"/>
      <c r="Q47" s="230"/>
    </row>
    <row r="48" s="13" customFormat="true" ht="14.25" hidden="false" customHeight="true" outlineLevel="0" collapsed="false">
      <c r="A48" s="462" t="s">
        <v>159</v>
      </c>
      <c r="B48" s="448" t="n">
        <v>228</v>
      </c>
      <c r="C48" s="437" t="n">
        <v>200</v>
      </c>
      <c r="D48" s="449" t="n">
        <v>205</v>
      </c>
      <c r="E48" s="438" t="n">
        <v>187</v>
      </c>
      <c r="F48" s="438" t="n">
        <v>380</v>
      </c>
      <c r="G48" s="439" t="n">
        <v>453</v>
      </c>
      <c r="H48" s="22"/>
      <c r="I48" s="430" t="s">
        <v>166</v>
      </c>
      <c r="J48" s="440" t="n">
        <v>3</v>
      </c>
      <c r="K48" s="441" t="n">
        <v>6</v>
      </c>
      <c r="L48" s="442" t="n">
        <v>3</v>
      </c>
      <c r="M48" s="443" t="n">
        <v>3</v>
      </c>
      <c r="N48" s="443" t="n">
        <v>3</v>
      </c>
      <c r="O48" s="454" t="n">
        <v>5</v>
      </c>
      <c r="P48" s="22"/>
      <c r="Q48" s="230"/>
    </row>
    <row r="49" s="13" customFormat="true" ht="14.25" hidden="false" customHeight="true" outlineLevel="0" collapsed="false">
      <c r="A49" s="459" t="s">
        <v>95</v>
      </c>
      <c r="B49" s="459"/>
      <c r="C49" s="459"/>
      <c r="D49" s="459" t="n">
        <v>30</v>
      </c>
      <c r="E49" s="459" t="n">
        <v>2085</v>
      </c>
      <c r="F49" s="459" t="n">
        <v>158048</v>
      </c>
      <c r="G49" s="452" t="n">
        <v>104590</v>
      </c>
      <c r="H49" s="22"/>
      <c r="I49" s="422" t="s">
        <v>135</v>
      </c>
      <c r="J49" s="446" t="n">
        <v>548</v>
      </c>
      <c r="K49" s="428" t="n">
        <v>485</v>
      </c>
      <c r="L49" s="450" t="n">
        <v>518</v>
      </c>
      <c r="M49" s="451" t="n">
        <v>533</v>
      </c>
      <c r="N49" s="451" t="n">
        <v>806</v>
      </c>
      <c r="O49" s="455" t="n">
        <v>1311</v>
      </c>
      <c r="P49" s="22"/>
      <c r="Q49" s="230"/>
    </row>
    <row r="50" s="13" customFormat="true" ht="14.25" hidden="false" customHeight="true" outlineLevel="0" collapsed="false">
      <c r="A50" s="462" t="s">
        <v>141</v>
      </c>
      <c r="B50" s="448" t="n">
        <v>295</v>
      </c>
      <c r="C50" s="437" t="n">
        <v>152</v>
      </c>
      <c r="D50" s="449" t="n">
        <v>91</v>
      </c>
      <c r="E50" s="438" t="n">
        <v>293</v>
      </c>
      <c r="F50" s="438" t="n">
        <v>870</v>
      </c>
      <c r="G50" s="439" t="n">
        <v>1159</v>
      </c>
      <c r="H50" s="22"/>
      <c r="I50" s="430" t="s">
        <v>47</v>
      </c>
      <c r="J50" s="440" t="n">
        <v>939</v>
      </c>
      <c r="K50" s="441" t="n">
        <v>1000</v>
      </c>
      <c r="L50" s="442" t="n">
        <v>962</v>
      </c>
      <c r="M50" s="443" t="n">
        <v>1084</v>
      </c>
      <c r="N50" s="443" t="n">
        <v>1490</v>
      </c>
      <c r="O50" s="454" t="n">
        <v>3112</v>
      </c>
      <c r="P50" s="22"/>
      <c r="Q50" s="230"/>
    </row>
    <row r="51" customFormat="false" ht="14.25" hidden="false" customHeight="true" outlineLevel="0" collapsed="false">
      <c r="A51" s="459" t="s">
        <v>160</v>
      </c>
      <c r="B51" s="459" t="n">
        <v>3</v>
      </c>
      <c r="C51" s="459"/>
      <c r="D51" s="459"/>
      <c r="E51" s="459"/>
      <c r="F51" s="459" t="n">
        <v>2</v>
      </c>
      <c r="G51" s="452" t="n">
        <v>1</v>
      </c>
      <c r="I51" s="422" t="s">
        <v>116</v>
      </c>
      <c r="J51" s="446"/>
      <c r="K51" s="428" t="n">
        <v>1</v>
      </c>
      <c r="L51" s="450" t="n">
        <v>1</v>
      </c>
      <c r="M51" s="451"/>
      <c r="N51" s="451" t="n">
        <v>1</v>
      </c>
      <c r="O51" s="455" t="n">
        <v>3</v>
      </c>
      <c r="Q51" s="230"/>
    </row>
    <row r="52" customFormat="false" ht="14.25" hidden="false" customHeight="true" outlineLevel="0" collapsed="false">
      <c r="A52" s="462" t="s">
        <v>182</v>
      </c>
      <c r="B52" s="448" t="n">
        <v>1</v>
      </c>
      <c r="C52" s="437" t="n">
        <v>1</v>
      </c>
      <c r="D52" s="449"/>
      <c r="E52" s="438"/>
      <c r="F52" s="438" t="n">
        <v>3</v>
      </c>
      <c r="G52" s="439" t="n">
        <v>4</v>
      </c>
      <c r="I52" s="430" t="s">
        <v>156</v>
      </c>
      <c r="J52" s="440" t="n">
        <v>5</v>
      </c>
      <c r="K52" s="441" t="n">
        <v>8</v>
      </c>
      <c r="L52" s="442" t="n">
        <v>10</v>
      </c>
      <c r="M52" s="443" t="n">
        <v>11</v>
      </c>
      <c r="N52" s="443" t="n">
        <v>11</v>
      </c>
      <c r="O52" s="454" t="n">
        <v>24</v>
      </c>
      <c r="Q52" s="230"/>
    </row>
    <row r="53" customFormat="false" ht="18" hidden="false" customHeight="true" outlineLevel="0" collapsed="false">
      <c r="A53" s="459" t="s">
        <v>144</v>
      </c>
      <c r="B53" s="459" t="n">
        <v>194</v>
      </c>
      <c r="C53" s="459"/>
      <c r="D53" s="459" t="n">
        <v>303</v>
      </c>
      <c r="E53" s="459" t="n">
        <v>434</v>
      </c>
      <c r="F53" s="459" t="n">
        <v>396</v>
      </c>
      <c r="G53" s="452" t="n">
        <v>547</v>
      </c>
      <c r="I53" s="463" t="s">
        <v>183</v>
      </c>
      <c r="J53" s="464"/>
      <c r="K53" s="465"/>
      <c r="L53" s="466" t="n">
        <v>2</v>
      </c>
      <c r="M53" s="467"/>
      <c r="N53" s="467"/>
      <c r="O53" s="468"/>
      <c r="P53" s="230"/>
    </row>
    <row r="54" customFormat="false" ht="14.25" hidden="false" customHeight="true" outlineLevel="0" collapsed="false">
      <c r="A54" s="453" t="s">
        <v>97</v>
      </c>
      <c r="B54" s="453"/>
      <c r="C54" s="453"/>
      <c r="D54" s="453" t="n">
        <v>8</v>
      </c>
      <c r="E54" s="453"/>
      <c r="F54" s="453" t="n">
        <v>3</v>
      </c>
      <c r="G54" s="439" t="n">
        <v>1</v>
      </c>
      <c r="I54" s="456"/>
      <c r="J54" s="456"/>
      <c r="K54" s="456"/>
      <c r="L54" s="456"/>
      <c r="M54" s="456"/>
      <c r="N54" s="456"/>
      <c r="O54" s="456"/>
      <c r="P54" s="230"/>
    </row>
    <row r="55" customFormat="false" ht="14.25" hidden="false" customHeight="true" outlineLevel="0" collapsed="false">
      <c r="A55" s="459" t="s">
        <v>161</v>
      </c>
      <c r="B55" s="459"/>
      <c r="C55" s="459"/>
      <c r="D55" s="459"/>
      <c r="E55" s="459"/>
      <c r="F55" s="459" t="n">
        <v>1</v>
      </c>
      <c r="G55" s="452" t="n">
        <v>2</v>
      </c>
      <c r="P55" s="230"/>
    </row>
    <row r="56" customFormat="false" ht="14.25" hidden="false" customHeight="true" outlineLevel="0" collapsed="false">
      <c r="A56" s="462" t="s">
        <v>99</v>
      </c>
      <c r="B56" s="448" t="n">
        <v>1</v>
      </c>
      <c r="C56" s="437" t="n">
        <v>3</v>
      </c>
      <c r="D56" s="449" t="n">
        <v>1</v>
      </c>
      <c r="E56" s="438" t="n">
        <v>1</v>
      </c>
      <c r="F56" s="438" t="n">
        <v>6</v>
      </c>
      <c r="G56" s="439" t="n">
        <v>7</v>
      </c>
      <c r="Q56" s="230"/>
    </row>
    <row r="57" customFormat="false" ht="14.25" hidden="false" customHeight="true" outlineLevel="0" collapsed="false">
      <c r="A57" s="459" t="s">
        <v>101</v>
      </c>
      <c r="B57" s="459"/>
      <c r="C57" s="459" t="n">
        <v>1</v>
      </c>
      <c r="D57" s="459"/>
      <c r="E57" s="459" t="n">
        <v>6</v>
      </c>
      <c r="F57" s="459" t="n">
        <v>5</v>
      </c>
      <c r="G57" s="452" t="n">
        <v>7</v>
      </c>
      <c r="I57" s="456"/>
      <c r="Q57" s="230"/>
    </row>
    <row r="58" customFormat="false" ht="14.25" hidden="false" customHeight="true" outlineLevel="0" collapsed="false">
      <c r="A58" s="469" t="s">
        <v>103</v>
      </c>
      <c r="B58" s="470" t="n">
        <v>2</v>
      </c>
      <c r="C58" s="471" t="n">
        <v>4</v>
      </c>
      <c r="D58" s="471" t="n">
        <v>3</v>
      </c>
      <c r="E58" s="471" t="n">
        <v>3</v>
      </c>
      <c r="F58" s="471" t="n">
        <v>9</v>
      </c>
      <c r="G58" s="472" t="n">
        <v>5</v>
      </c>
      <c r="I58" s="456"/>
      <c r="Q58" s="230"/>
    </row>
    <row r="59" customFormat="false" ht="14.25" hidden="false" customHeight="true" outlineLevel="0" collapsed="false">
      <c r="I59" s="456"/>
    </row>
    <row r="60" customFormat="false" ht="14.25" hidden="false" customHeight="true" outlineLevel="0" collapsed="false">
      <c r="D60" s="456"/>
      <c r="E60" s="456"/>
      <c r="F60" s="456"/>
    </row>
  </sheetData>
  <sheetProtection sheet="true" password="8c99"/>
  <mergeCells count="4">
    <mergeCell ref="A1:J2"/>
    <mergeCell ref="M1:O2"/>
    <mergeCell ref="A3:L3"/>
    <mergeCell ref="M3:O3"/>
  </mergeCells>
  <printOptions headings="false" gridLines="false" gridLinesSet="true" horizontalCentered="false" verticalCentered="false"/>
  <pageMargins left="0.75" right="0.75" top="0.4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9" activeCellId="0" sqref="F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22" width="26.42"/>
    <col collapsed="false" customWidth="false" hidden="false" outlineLevel="0" max="7" min="2" style="22" width="10.85"/>
    <col collapsed="false" customWidth="true" hidden="false" outlineLevel="0" max="8" min="8" style="22" width="7.14"/>
    <col collapsed="false" customWidth="true" hidden="false" outlineLevel="0" max="9" min="9" style="22" width="26.42"/>
    <col collapsed="false" customWidth="false" hidden="false" outlineLevel="0" max="257" min="10" style="22" width="10.85"/>
  </cols>
  <sheetData>
    <row r="1" s="476" customFormat="true" ht="24" hidden="false" customHeight="true" outlineLevel="0" collapsed="false">
      <c r="A1" s="473" t="s">
        <v>184</v>
      </c>
      <c r="B1" s="473"/>
      <c r="C1" s="473"/>
      <c r="D1" s="473"/>
      <c r="E1" s="473"/>
      <c r="F1" s="473"/>
      <c r="G1" s="473"/>
      <c r="H1" s="473"/>
      <c r="I1" s="473"/>
      <c r="J1" s="473"/>
      <c r="K1" s="473"/>
      <c r="L1" s="473"/>
      <c r="M1" s="474"/>
      <c r="N1" s="474"/>
      <c r="O1" s="475"/>
    </row>
    <row r="2" s="476" customFormat="true" ht="24" hidden="false" customHeight="true" outlineLevel="0" collapsed="false">
      <c r="A2" s="473"/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  <c r="M2" s="477"/>
      <c r="N2" s="477"/>
      <c r="O2" s="475"/>
    </row>
    <row r="3" customFormat="false" ht="41.25" hidden="false" customHeight="true" outlineLevel="0" collapsed="false">
      <c r="A3" s="398" t="s">
        <v>185</v>
      </c>
      <c r="B3" s="398"/>
      <c r="C3" s="398"/>
      <c r="D3" s="398"/>
      <c r="E3" s="398"/>
      <c r="F3" s="398"/>
      <c r="G3" s="398"/>
      <c r="H3" s="398"/>
      <c r="I3" s="398"/>
      <c r="J3" s="398"/>
      <c r="K3" s="398"/>
      <c r="L3" s="398"/>
      <c r="M3" s="398"/>
      <c r="N3" s="398"/>
      <c r="O3" s="399"/>
    </row>
    <row r="4" s="71" customFormat="true" ht="18.75" hidden="false" customHeight="false" outlineLevel="0" collapsed="false">
      <c r="A4" s="401" t="s">
        <v>65</v>
      </c>
      <c r="B4" s="402" t="n">
        <v>2006</v>
      </c>
      <c r="C4" s="402" t="n">
        <v>2007</v>
      </c>
      <c r="D4" s="402" t="n">
        <v>2008</v>
      </c>
      <c r="E4" s="403" t="n">
        <v>2009</v>
      </c>
      <c r="F4" s="404" t="n">
        <v>2010</v>
      </c>
      <c r="G4" s="478" t="n">
        <v>2011</v>
      </c>
      <c r="I4" s="401" t="s">
        <v>65</v>
      </c>
      <c r="J4" s="402" t="n">
        <v>2006</v>
      </c>
      <c r="K4" s="402" t="n">
        <v>2007</v>
      </c>
      <c r="L4" s="402" t="n">
        <v>2008</v>
      </c>
      <c r="M4" s="403" t="n">
        <v>2009</v>
      </c>
      <c r="N4" s="404" t="n">
        <v>2010</v>
      </c>
      <c r="O4" s="478" t="n">
        <v>2011</v>
      </c>
    </row>
    <row r="5" s="13" customFormat="true" ht="15" hidden="false" customHeight="false" outlineLevel="0" collapsed="false">
      <c r="A5" s="407" t="s">
        <v>12</v>
      </c>
      <c r="B5" s="408" t="n">
        <f aca="false">SUM(B6:B41)+SUM(J6:J43)</f>
        <v>84</v>
      </c>
      <c r="C5" s="408" t="n">
        <f aca="false">SUM(C6:C41)+SUM(K6:K43)</f>
        <v>1855</v>
      </c>
      <c r="D5" s="408" t="n">
        <f aca="false">SUM(D6:D41)+SUM(L6:L43)</f>
        <v>154</v>
      </c>
      <c r="E5" s="409" t="n">
        <f aca="false">SUM(E6:E41)+SUM(M6:M43)</f>
        <v>2223</v>
      </c>
      <c r="F5" s="408" t="n">
        <f aca="false">SUM(F6:F41)+SUM(N6:N43)</f>
        <v>788</v>
      </c>
      <c r="G5" s="479" t="n">
        <v>1675</v>
      </c>
      <c r="I5" s="407" t="s">
        <v>12</v>
      </c>
      <c r="J5" s="408" t="n">
        <f aca="false">B5</f>
        <v>84</v>
      </c>
      <c r="K5" s="408" t="n">
        <f aca="false">C5</f>
        <v>1855</v>
      </c>
      <c r="L5" s="408" t="n">
        <f aca="false">D5</f>
        <v>154</v>
      </c>
      <c r="M5" s="409" t="n">
        <f aca="false">E5</f>
        <v>2223</v>
      </c>
      <c r="N5" s="408" t="n">
        <f aca="false">F5</f>
        <v>788</v>
      </c>
      <c r="O5" s="479" t="n">
        <v>1675</v>
      </c>
    </row>
    <row r="6" s="13" customFormat="true" ht="14.25" hidden="false" customHeight="false" outlineLevel="0" collapsed="false">
      <c r="A6" s="411" t="s">
        <v>186</v>
      </c>
      <c r="B6" s="413"/>
      <c r="C6" s="413" t="n">
        <v>3</v>
      </c>
      <c r="D6" s="413"/>
      <c r="E6" s="414" t="n">
        <v>4</v>
      </c>
      <c r="F6" s="415"/>
      <c r="G6" s="480"/>
      <c r="H6" s="481"/>
      <c r="I6" s="482" t="s">
        <v>146</v>
      </c>
      <c r="J6" s="483" t="n">
        <v>4</v>
      </c>
      <c r="K6" s="484" t="n">
        <v>38</v>
      </c>
      <c r="L6" s="485" t="n">
        <v>2</v>
      </c>
      <c r="M6" s="484" t="n">
        <v>60</v>
      </c>
      <c r="N6" s="485" t="n">
        <v>1</v>
      </c>
      <c r="O6" s="486" t="n">
        <v>5</v>
      </c>
    </row>
    <row r="7" s="13" customFormat="true" ht="14.25" hidden="false" customHeight="false" outlineLevel="0" collapsed="false">
      <c r="A7" s="422" t="s">
        <v>187</v>
      </c>
      <c r="B7" s="424"/>
      <c r="C7" s="424"/>
      <c r="D7" s="424"/>
      <c r="E7" s="425"/>
      <c r="F7" s="426" t="n">
        <v>2</v>
      </c>
      <c r="G7" s="427"/>
      <c r="H7" s="481"/>
      <c r="I7" s="487" t="s">
        <v>126</v>
      </c>
      <c r="J7" s="423"/>
      <c r="K7" s="488" t="n">
        <v>10</v>
      </c>
      <c r="L7" s="424"/>
      <c r="M7" s="488" t="n">
        <v>4</v>
      </c>
      <c r="N7" s="424"/>
      <c r="O7" s="489"/>
    </row>
    <row r="8" s="13" customFormat="true" ht="14.25" hidden="false" customHeight="false" outlineLevel="0" collapsed="false">
      <c r="A8" s="430" t="s">
        <v>132</v>
      </c>
      <c r="B8" s="432" t="n">
        <v>1</v>
      </c>
      <c r="C8" s="432" t="n">
        <v>38</v>
      </c>
      <c r="D8" s="432"/>
      <c r="E8" s="433" t="n">
        <v>38</v>
      </c>
      <c r="F8" s="434" t="n">
        <v>1</v>
      </c>
      <c r="G8" s="435" t="n">
        <v>37</v>
      </c>
      <c r="H8" s="481"/>
      <c r="I8" s="490" t="s">
        <v>109</v>
      </c>
      <c r="J8" s="431"/>
      <c r="K8" s="491" t="n">
        <v>2</v>
      </c>
      <c r="L8" s="432"/>
      <c r="M8" s="491" t="n">
        <v>2</v>
      </c>
      <c r="N8" s="432"/>
      <c r="O8" s="486"/>
    </row>
    <row r="9" s="13" customFormat="true" ht="14.25" hidden="false" customHeight="false" outlineLevel="0" collapsed="false">
      <c r="A9" s="422" t="s">
        <v>188</v>
      </c>
      <c r="B9" s="424"/>
      <c r="C9" s="424" t="n">
        <v>3</v>
      </c>
      <c r="D9" s="424"/>
      <c r="E9" s="425" t="n">
        <v>4</v>
      </c>
      <c r="F9" s="426" t="n">
        <v>3</v>
      </c>
      <c r="G9" s="427" t="n">
        <v>2</v>
      </c>
      <c r="H9" s="481"/>
      <c r="I9" s="487" t="s">
        <v>78</v>
      </c>
      <c r="J9" s="423"/>
      <c r="K9" s="488" t="n">
        <v>2</v>
      </c>
      <c r="L9" s="424"/>
      <c r="M9" s="488" t="n">
        <v>2</v>
      </c>
      <c r="N9" s="424"/>
      <c r="O9" s="489"/>
    </row>
    <row r="10" s="13" customFormat="true" ht="14.25" hidden="false" customHeight="false" outlineLevel="0" collapsed="false">
      <c r="A10" s="430" t="s">
        <v>189</v>
      </c>
      <c r="B10" s="432"/>
      <c r="C10" s="432" t="n">
        <v>4</v>
      </c>
      <c r="D10" s="432"/>
      <c r="E10" s="433" t="n">
        <v>2</v>
      </c>
      <c r="F10" s="434"/>
      <c r="G10" s="435"/>
      <c r="H10" s="481"/>
      <c r="I10" s="490" t="s">
        <v>148</v>
      </c>
      <c r="J10" s="431"/>
      <c r="K10" s="491" t="n">
        <v>1</v>
      </c>
      <c r="L10" s="432"/>
      <c r="M10" s="491" t="n">
        <v>1</v>
      </c>
      <c r="N10" s="432"/>
      <c r="O10" s="486"/>
    </row>
    <row r="11" s="13" customFormat="true" ht="14.25" hidden="false" customHeight="false" outlineLevel="0" collapsed="false">
      <c r="A11" s="422" t="s">
        <v>190</v>
      </c>
      <c r="B11" s="424" t="n">
        <v>1</v>
      </c>
      <c r="C11" s="424" t="n">
        <v>59</v>
      </c>
      <c r="D11" s="424" t="n">
        <v>1</v>
      </c>
      <c r="E11" s="425" t="n">
        <v>61</v>
      </c>
      <c r="F11" s="426" t="n">
        <v>1</v>
      </c>
      <c r="G11" s="427" t="n">
        <v>2</v>
      </c>
      <c r="H11" s="481"/>
      <c r="I11" s="487" t="s">
        <v>111</v>
      </c>
      <c r="J11" s="423" t="n">
        <v>1</v>
      </c>
      <c r="K11" s="488" t="n">
        <v>40</v>
      </c>
      <c r="L11" s="424" t="n">
        <v>14</v>
      </c>
      <c r="M11" s="488" t="n">
        <v>18</v>
      </c>
      <c r="N11" s="424" t="n">
        <v>21</v>
      </c>
      <c r="O11" s="489" t="n">
        <v>11</v>
      </c>
    </row>
    <row r="12" s="13" customFormat="true" ht="14.25" hidden="false" customHeight="false" outlineLevel="0" collapsed="false">
      <c r="A12" s="430" t="s">
        <v>191</v>
      </c>
      <c r="B12" s="432"/>
      <c r="C12" s="432"/>
      <c r="D12" s="432"/>
      <c r="E12" s="433" t="n">
        <v>15</v>
      </c>
      <c r="F12" s="434" t="n">
        <v>2</v>
      </c>
      <c r="G12" s="435" t="n">
        <v>8</v>
      </c>
      <c r="H12" s="481"/>
      <c r="I12" s="490" t="s">
        <v>174</v>
      </c>
      <c r="J12" s="431"/>
      <c r="K12" s="491" t="n">
        <v>7</v>
      </c>
      <c r="L12" s="432"/>
      <c r="M12" s="491" t="n">
        <v>11</v>
      </c>
      <c r="N12" s="432"/>
      <c r="O12" s="486"/>
    </row>
    <row r="13" s="13" customFormat="true" ht="14.25" hidden="false" customHeight="false" outlineLevel="0" collapsed="false">
      <c r="A13" s="422" t="s">
        <v>192</v>
      </c>
      <c r="B13" s="424"/>
      <c r="C13" s="424"/>
      <c r="D13" s="424"/>
      <c r="E13" s="425" t="n">
        <v>5</v>
      </c>
      <c r="F13" s="426"/>
      <c r="G13" s="427"/>
      <c r="H13" s="481"/>
      <c r="I13" s="487" t="s">
        <v>193</v>
      </c>
      <c r="J13" s="423"/>
      <c r="K13" s="488"/>
      <c r="L13" s="424"/>
      <c r="M13" s="488"/>
      <c r="N13" s="424" t="n">
        <v>1</v>
      </c>
      <c r="O13" s="489" t="n">
        <v>1</v>
      </c>
    </row>
    <row r="14" s="13" customFormat="true" ht="14.25" hidden="false" customHeight="false" outlineLevel="0" collapsed="false">
      <c r="A14" s="430" t="s">
        <v>194</v>
      </c>
      <c r="B14" s="432"/>
      <c r="C14" s="432"/>
      <c r="D14" s="432"/>
      <c r="E14" s="433" t="n">
        <v>1</v>
      </c>
      <c r="F14" s="434"/>
      <c r="G14" s="435"/>
      <c r="H14" s="481"/>
      <c r="I14" s="490" t="s">
        <v>52</v>
      </c>
      <c r="J14" s="431"/>
      <c r="K14" s="491"/>
      <c r="L14" s="432"/>
      <c r="M14" s="491" t="n">
        <v>29</v>
      </c>
      <c r="N14" s="432" t="n">
        <v>176</v>
      </c>
      <c r="O14" s="486" t="n">
        <v>25</v>
      </c>
    </row>
    <row r="15" s="13" customFormat="true" ht="14.25" hidden="false" customHeight="false" outlineLevel="0" collapsed="false">
      <c r="A15" s="422" t="s">
        <v>124</v>
      </c>
      <c r="B15" s="424"/>
      <c r="C15" s="424" t="n">
        <v>113</v>
      </c>
      <c r="D15" s="424" t="n">
        <v>21</v>
      </c>
      <c r="E15" s="425" t="n">
        <v>144</v>
      </c>
      <c r="F15" s="426" t="n">
        <v>11</v>
      </c>
      <c r="G15" s="427" t="n">
        <v>25</v>
      </c>
      <c r="H15" s="481"/>
      <c r="I15" s="487" t="s">
        <v>110</v>
      </c>
      <c r="J15" s="423"/>
      <c r="K15" s="488"/>
      <c r="L15" s="424"/>
      <c r="M15" s="488" t="n">
        <v>3</v>
      </c>
      <c r="N15" s="424" t="n">
        <v>3</v>
      </c>
      <c r="O15" s="489" t="n">
        <v>5</v>
      </c>
    </row>
    <row r="16" s="13" customFormat="true" ht="14.25" hidden="false" customHeight="false" outlineLevel="0" collapsed="false">
      <c r="A16" s="430" t="s">
        <v>37</v>
      </c>
      <c r="B16" s="432" t="n">
        <v>10</v>
      </c>
      <c r="C16" s="432" t="n">
        <v>89</v>
      </c>
      <c r="D16" s="432"/>
      <c r="E16" s="433" t="n">
        <v>195</v>
      </c>
      <c r="F16" s="434" t="n">
        <v>10</v>
      </c>
      <c r="G16" s="435" t="n">
        <v>103</v>
      </c>
      <c r="H16" s="481"/>
      <c r="I16" s="490" t="s">
        <v>150</v>
      </c>
      <c r="J16" s="431"/>
      <c r="K16" s="491" t="n">
        <v>2</v>
      </c>
      <c r="L16" s="432" t="n">
        <v>1</v>
      </c>
      <c r="M16" s="491" t="n">
        <v>1</v>
      </c>
      <c r="N16" s="432"/>
      <c r="O16" s="486"/>
    </row>
    <row r="17" s="13" customFormat="true" ht="14.25" hidden="false" customHeight="false" outlineLevel="0" collapsed="false">
      <c r="A17" s="422" t="s">
        <v>136</v>
      </c>
      <c r="B17" s="424" t="n">
        <v>1</v>
      </c>
      <c r="C17" s="424" t="n">
        <v>12</v>
      </c>
      <c r="D17" s="424"/>
      <c r="E17" s="425" t="n">
        <v>13</v>
      </c>
      <c r="F17" s="426" t="n">
        <v>1</v>
      </c>
      <c r="G17" s="427"/>
      <c r="H17" s="481"/>
      <c r="I17" s="487" t="s">
        <v>115</v>
      </c>
      <c r="J17" s="423"/>
      <c r="K17" s="488" t="n">
        <v>18</v>
      </c>
      <c r="L17" s="424"/>
      <c r="M17" s="488" t="n">
        <v>26</v>
      </c>
      <c r="N17" s="424" t="n">
        <v>9</v>
      </c>
      <c r="O17" s="489" t="n">
        <v>3</v>
      </c>
    </row>
    <row r="18" s="13" customFormat="true" ht="14.25" hidden="false" customHeight="false" outlineLevel="0" collapsed="false">
      <c r="A18" s="430" t="s">
        <v>43</v>
      </c>
      <c r="B18" s="432"/>
      <c r="C18" s="432" t="n">
        <v>7</v>
      </c>
      <c r="D18" s="432"/>
      <c r="E18" s="433" t="n">
        <v>82</v>
      </c>
      <c r="F18" s="434" t="n">
        <v>9</v>
      </c>
      <c r="G18" s="435" t="n">
        <v>236</v>
      </c>
      <c r="H18" s="481"/>
      <c r="I18" s="490" t="s">
        <v>117</v>
      </c>
      <c r="J18" s="431" t="n">
        <v>1</v>
      </c>
      <c r="K18" s="491" t="n">
        <v>5</v>
      </c>
      <c r="L18" s="432"/>
      <c r="M18" s="491" t="n">
        <v>13</v>
      </c>
      <c r="N18" s="432" t="n">
        <v>2</v>
      </c>
      <c r="O18" s="486" t="n">
        <v>1</v>
      </c>
    </row>
    <row r="19" s="13" customFormat="true" ht="14.25" hidden="false" customHeight="false" outlineLevel="0" collapsed="false">
      <c r="A19" s="422" t="s">
        <v>195</v>
      </c>
      <c r="B19" s="424"/>
      <c r="C19" s="424"/>
      <c r="D19" s="424" t="n">
        <v>1</v>
      </c>
      <c r="E19" s="425" t="n">
        <v>5</v>
      </c>
      <c r="F19" s="426" t="n">
        <v>1</v>
      </c>
      <c r="G19" s="427" t="n">
        <v>3</v>
      </c>
      <c r="H19" s="481"/>
      <c r="I19" s="487" t="s">
        <v>112</v>
      </c>
      <c r="J19" s="423"/>
      <c r="K19" s="488" t="n">
        <v>3</v>
      </c>
      <c r="L19" s="424"/>
      <c r="M19" s="488" t="n">
        <v>4</v>
      </c>
      <c r="N19" s="424"/>
      <c r="O19" s="489"/>
    </row>
    <row r="20" s="13" customFormat="true" ht="14.25" hidden="false" customHeight="false" outlineLevel="0" collapsed="false">
      <c r="A20" s="430" t="s">
        <v>196</v>
      </c>
      <c r="B20" s="432"/>
      <c r="C20" s="432" t="n">
        <v>1</v>
      </c>
      <c r="D20" s="432"/>
      <c r="E20" s="433"/>
      <c r="F20" s="434"/>
      <c r="G20" s="435"/>
      <c r="H20" s="481"/>
      <c r="I20" s="490" t="s">
        <v>163</v>
      </c>
      <c r="J20" s="431"/>
      <c r="K20" s="491"/>
      <c r="L20" s="432"/>
      <c r="M20" s="491" t="n">
        <v>1</v>
      </c>
      <c r="N20" s="432"/>
      <c r="O20" s="486"/>
    </row>
    <row r="21" s="13" customFormat="true" ht="14.25" hidden="false" customHeight="false" outlineLevel="0" collapsed="false">
      <c r="A21" s="422" t="s">
        <v>197</v>
      </c>
      <c r="B21" s="424"/>
      <c r="C21" s="424" t="n">
        <v>5</v>
      </c>
      <c r="D21" s="424" t="n">
        <v>16</v>
      </c>
      <c r="E21" s="425" t="n">
        <v>8</v>
      </c>
      <c r="F21" s="426" t="n">
        <v>2</v>
      </c>
      <c r="G21" s="427" t="n">
        <v>7</v>
      </c>
      <c r="H21" s="481"/>
      <c r="I21" s="487" t="s">
        <v>118</v>
      </c>
      <c r="J21" s="423"/>
      <c r="K21" s="488"/>
      <c r="L21" s="424" t="n">
        <v>1</v>
      </c>
      <c r="M21" s="488" t="n">
        <v>2</v>
      </c>
      <c r="N21" s="424" t="n">
        <v>2</v>
      </c>
      <c r="O21" s="489" t="n">
        <v>1</v>
      </c>
    </row>
    <row r="22" s="13" customFormat="true" ht="14.25" hidden="false" customHeight="false" outlineLevel="0" collapsed="false">
      <c r="A22" s="430" t="s">
        <v>198</v>
      </c>
      <c r="B22" s="432"/>
      <c r="C22" s="432" t="n">
        <v>2</v>
      </c>
      <c r="D22" s="432" t="n">
        <v>1</v>
      </c>
      <c r="E22" s="433"/>
      <c r="F22" s="434"/>
      <c r="G22" s="435"/>
      <c r="H22" s="481"/>
      <c r="I22" s="490" t="s">
        <v>175</v>
      </c>
      <c r="J22" s="431"/>
      <c r="K22" s="491" t="n">
        <v>1</v>
      </c>
      <c r="L22" s="432"/>
      <c r="M22" s="491" t="n">
        <v>6</v>
      </c>
      <c r="N22" s="432"/>
      <c r="O22" s="486"/>
    </row>
    <row r="23" s="13" customFormat="true" ht="14.25" hidden="false" customHeight="false" outlineLevel="0" collapsed="false">
      <c r="A23" s="422" t="s">
        <v>199</v>
      </c>
      <c r="B23" s="424"/>
      <c r="C23" s="424" t="n">
        <v>2</v>
      </c>
      <c r="D23" s="424"/>
      <c r="E23" s="425"/>
      <c r="F23" s="426"/>
      <c r="G23" s="427"/>
      <c r="H23" s="481"/>
      <c r="I23" s="487" t="s">
        <v>164</v>
      </c>
      <c r="J23" s="423"/>
      <c r="K23" s="488" t="n">
        <v>4</v>
      </c>
      <c r="L23" s="424"/>
      <c r="M23" s="488" t="n">
        <v>6</v>
      </c>
      <c r="N23" s="424"/>
      <c r="O23" s="489" t="n">
        <v>1</v>
      </c>
    </row>
    <row r="24" s="13" customFormat="true" ht="14.25" hidden="false" customHeight="false" outlineLevel="0" collapsed="false">
      <c r="A24" s="430" t="s">
        <v>200</v>
      </c>
      <c r="B24" s="432"/>
      <c r="C24" s="432" t="n">
        <v>5</v>
      </c>
      <c r="D24" s="432"/>
      <c r="E24" s="433" t="n">
        <v>22</v>
      </c>
      <c r="F24" s="434"/>
      <c r="G24" s="435" t="n">
        <v>2</v>
      </c>
      <c r="H24" s="481"/>
      <c r="I24" s="490" t="s">
        <v>122</v>
      </c>
      <c r="J24" s="431"/>
      <c r="K24" s="491" t="n">
        <v>2</v>
      </c>
      <c r="L24" s="432"/>
      <c r="M24" s="491" t="n">
        <v>1</v>
      </c>
      <c r="N24" s="432" t="n">
        <v>1</v>
      </c>
      <c r="O24" s="486" t="n">
        <v>1</v>
      </c>
    </row>
    <row r="25" s="13" customFormat="true" ht="14.25" hidden="false" customHeight="false" outlineLevel="0" collapsed="false">
      <c r="A25" s="422" t="s">
        <v>72</v>
      </c>
      <c r="B25" s="424"/>
      <c r="C25" s="424" t="n">
        <v>1</v>
      </c>
      <c r="D25" s="424"/>
      <c r="E25" s="425" t="n">
        <v>1</v>
      </c>
      <c r="F25" s="426"/>
      <c r="G25" s="427"/>
      <c r="H25" s="481"/>
      <c r="I25" s="487" t="s">
        <v>151</v>
      </c>
      <c r="J25" s="423"/>
      <c r="K25" s="488" t="n">
        <v>1</v>
      </c>
      <c r="L25" s="424"/>
      <c r="M25" s="488" t="n">
        <v>1</v>
      </c>
      <c r="N25" s="424"/>
      <c r="O25" s="489"/>
    </row>
    <row r="26" s="13" customFormat="true" ht="14.25" hidden="false" customHeight="false" outlineLevel="0" collapsed="false">
      <c r="A26" s="430" t="s">
        <v>201</v>
      </c>
      <c r="B26" s="432"/>
      <c r="C26" s="432" t="n">
        <v>1</v>
      </c>
      <c r="D26" s="432"/>
      <c r="E26" s="433" t="n">
        <v>1</v>
      </c>
      <c r="F26" s="434" t="n">
        <v>1</v>
      </c>
      <c r="G26" s="435"/>
      <c r="H26" s="481"/>
      <c r="I26" s="490" t="s">
        <v>152</v>
      </c>
      <c r="J26" s="431"/>
      <c r="K26" s="491" t="n">
        <v>13</v>
      </c>
      <c r="L26" s="432" t="n">
        <v>2</v>
      </c>
      <c r="M26" s="491" t="n">
        <v>49</v>
      </c>
      <c r="N26" s="432" t="n">
        <v>1</v>
      </c>
      <c r="O26" s="486" t="n">
        <v>86</v>
      </c>
    </row>
    <row r="27" s="13" customFormat="true" ht="14.25" hidden="false" customHeight="false" outlineLevel="0" collapsed="false">
      <c r="A27" s="422" t="s">
        <v>202</v>
      </c>
      <c r="B27" s="424" t="n">
        <v>1</v>
      </c>
      <c r="C27" s="424" t="n">
        <v>160</v>
      </c>
      <c r="D27" s="424" t="n">
        <v>2</v>
      </c>
      <c r="E27" s="425"/>
      <c r="F27" s="426" t="n">
        <v>1</v>
      </c>
      <c r="G27" s="427" t="n">
        <v>4</v>
      </c>
      <c r="H27" s="481"/>
      <c r="I27" s="487" t="s">
        <v>125</v>
      </c>
      <c r="J27" s="423"/>
      <c r="K27" s="488" t="n">
        <v>1</v>
      </c>
      <c r="L27" s="424"/>
      <c r="M27" s="488" t="n">
        <v>1</v>
      </c>
      <c r="N27" s="424"/>
      <c r="O27" s="489"/>
    </row>
    <row r="28" s="13" customFormat="true" ht="14.25" hidden="false" customHeight="false" outlineLevel="0" collapsed="false">
      <c r="A28" s="430" t="s">
        <v>33</v>
      </c>
      <c r="B28" s="432" t="n">
        <v>14</v>
      </c>
      <c r="C28" s="432"/>
      <c r="D28" s="432" t="n">
        <v>1</v>
      </c>
      <c r="E28" s="433" t="n">
        <v>1</v>
      </c>
      <c r="F28" s="434" t="n">
        <v>291</v>
      </c>
      <c r="G28" s="435" t="n">
        <v>66</v>
      </c>
      <c r="H28" s="481"/>
      <c r="I28" s="490" t="s">
        <v>127</v>
      </c>
      <c r="J28" s="431" t="n">
        <v>2</v>
      </c>
      <c r="K28" s="491"/>
      <c r="L28" s="432" t="n">
        <v>1</v>
      </c>
      <c r="M28" s="491" t="n">
        <v>1</v>
      </c>
      <c r="N28" s="432" t="n">
        <v>1</v>
      </c>
      <c r="O28" s="486"/>
    </row>
    <row r="29" s="13" customFormat="true" ht="14.25" hidden="false" customHeight="false" outlineLevel="0" collapsed="false">
      <c r="A29" s="422" t="s">
        <v>25</v>
      </c>
      <c r="B29" s="424" t="n">
        <v>2</v>
      </c>
      <c r="C29" s="424" t="n">
        <v>15</v>
      </c>
      <c r="D29" s="424" t="n">
        <v>20</v>
      </c>
      <c r="E29" s="425" t="n">
        <v>8</v>
      </c>
      <c r="F29" s="426" t="n">
        <v>11</v>
      </c>
      <c r="G29" s="427" t="n">
        <v>101</v>
      </c>
      <c r="H29" s="481"/>
      <c r="I29" s="487" t="s">
        <v>177</v>
      </c>
      <c r="J29" s="423" t="n">
        <v>1</v>
      </c>
      <c r="K29" s="488" t="n">
        <v>10</v>
      </c>
      <c r="L29" s="424"/>
      <c r="M29" s="488" t="n">
        <v>10</v>
      </c>
      <c r="N29" s="424"/>
      <c r="O29" s="489"/>
    </row>
    <row r="30" s="13" customFormat="true" ht="14.25" hidden="false" customHeight="false" outlineLevel="0" collapsed="false">
      <c r="A30" s="430" t="s">
        <v>203</v>
      </c>
      <c r="B30" s="432"/>
      <c r="C30" s="432" t="n">
        <v>1</v>
      </c>
      <c r="D30" s="432"/>
      <c r="E30" s="433" t="n">
        <v>3</v>
      </c>
      <c r="F30" s="434" t="n">
        <v>2</v>
      </c>
      <c r="G30" s="435" t="n">
        <v>6</v>
      </c>
      <c r="H30" s="481"/>
      <c r="I30" s="490" t="s">
        <v>48</v>
      </c>
      <c r="J30" s="431"/>
      <c r="K30" s="491" t="n">
        <v>16</v>
      </c>
      <c r="L30" s="432" t="n">
        <v>1</v>
      </c>
      <c r="M30" s="491" t="n">
        <v>34</v>
      </c>
      <c r="N30" s="432" t="n">
        <v>4</v>
      </c>
      <c r="O30" s="486" t="n">
        <v>5</v>
      </c>
    </row>
    <row r="31" s="13" customFormat="true" ht="14.25" hidden="false" customHeight="false" outlineLevel="0" collapsed="false">
      <c r="A31" s="422" t="s">
        <v>179</v>
      </c>
      <c r="B31" s="424"/>
      <c r="C31" s="424" t="n">
        <v>21</v>
      </c>
      <c r="D31" s="424" t="n">
        <v>2</v>
      </c>
      <c r="E31" s="425" t="n">
        <v>39</v>
      </c>
      <c r="F31" s="426"/>
      <c r="G31" s="427" t="n">
        <v>1</v>
      </c>
      <c r="H31" s="481"/>
      <c r="I31" s="487" t="s">
        <v>153</v>
      </c>
      <c r="J31" s="423"/>
      <c r="K31" s="488" t="n">
        <v>1</v>
      </c>
      <c r="L31" s="424"/>
      <c r="M31" s="488" t="n">
        <v>1</v>
      </c>
      <c r="N31" s="424"/>
      <c r="O31" s="489"/>
    </row>
    <row r="32" s="13" customFormat="true" ht="14.25" hidden="false" customHeight="false" outlineLevel="0" collapsed="false">
      <c r="A32" s="430" t="s">
        <v>204</v>
      </c>
      <c r="B32" s="432" t="n">
        <v>1</v>
      </c>
      <c r="C32" s="432" t="n">
        <v>11</v>
      </c>
      <c r="D32" s="432"/>
      <c r="E32" s="433" t="n">
        <v>20</v>
      </c>
      <c r="F32" s="434" t="n">
        <v>3</v>
      </c>
      <c r="G32" s="435" t="n">
        <v>22</v>
      </c>
      <c r="H32" s="481"/>
      <c r="I32" s="490" t="s">
        <v>128</v>
      </c>
      <c r="J32" s="431" t="n">
        <v>7</v>
      </c>
      <c r="K32" s="491" t="n">
        <v>5</v>
      </c>
      <c r="L32" s="432" t="n">
        <v>6</v>
      </c>
      <c r="M32" s="491" t="n">
        <v>7</v>
      </c>
      <c r="N32" s="432" t="n">
        <v>13</v>
      </c>
      <c r="O32" s="486" t="n">
        <v>19</v>
      </c>
    </row>
    <row r="33" s="13" customFormat="true" ht="14.25" hidden="false" customHeight="false" outlineLevel="0" collapsed="false">
      <c r="A33" s="422" t="s">
        <v>205</v>
      </c>
      <c r="B33" s="424"/>
      <c r="C33" s="424" t="n">
        <v>1</v>
      </c>
      <c r="D33" s="424"/>
      <c r="E33" s="425" t="n">
        <v>3</v>
      </c>
      <c r="F33" s="426"/>
      <c r="G33" s="427"/>
      <c r="H33" s="481"/>
      <c r="I33" s="487" t="s">
        <v>35</v>
      </c>
      <c r="J33" s="423" t="n">
        <v>9</v>
      </c>
      <c r="K33" s="488" t="n">
        <v>97</v>
      </c>
      <c r="L33" s="424" t="n">
        <v>10</v>
      </c>
      <c r="M33" s="488" t="n">
        <v>152</v>
      </c>
      <c r="N33" s="424" t="n">
        <v>14</v>
      </c>
      <c r="O33" s="489" t="n">
        <v>18</v>
      </c>
    </row>
    <row r="34" s="13" customFormat="true" ht="14.25" hidden="false" customHeight="false" outlineLevel="0" collapsed="false">
      <c r="A34" s="430" t="s">
        <v>206</v>
      </c>
      <c r="B34" s="432"/>
      <c r="C34" s="432"/>
      <c r="D34" s="432"/>
      <c r="E34" s="433" t="n">
        <v>1</v>
      </c>
      <c r="F34" s="434" t="n">
        <v>2</v>
      </c>
      <c r="G34" s="435" t="n">
        <f aca="false">45-14</f>
        <v>31</v>
      </c>
      <c r="H34" s="481"/>
      <c r="I34" s="490" t="s">
        <v>154</v>
      </c>
      <c r="J34" s="431" t="n">
        <v>1</v>
      </c>
      <c r="K34" s="491" t="n">
        <v>12</v>
      </c>
      <c r="L34" s="432"/>
      <c r="M34" s="491" t="n">
        <v>25</v>
      </c>
      <c r="N34" s="432"/>
      <c r="O34" s="486" t="n">
        <v>7</v>
      </c>
    </row>
    <row r="35" s="13" customFormat="true" ht="14.25" hidden="false" customHeight="false" outlineLevel="0" collapsed="false">
      <c r="A35" s="422" t="s">
        <v>207</v>
      </c>
      <c r="B35" s="424" t="n">
        <v>2</v>
      </c>
      <c r="C35" s="424" t="n">
        <v>23</v>
      </c>
      <c r="D35" s="424" t="n">
        <v>7</v>
      </c>
      <c r="E35" s="425" t="n">
        <v>17</v>
      </c>
      <c r="F35" s="426" t="n">
        <v>7</v>
      </c>
      <c r="G35" s="427" t="n">
        <v>4</v>
      </c>
      <c r="H35" s="481"/>
      <c r="I35" s="487" t="s">
        <v>131</v>
      </c>
      <c r="J35" s="423"/>
      <c r="K35" s="488" t="n">
        <v>4</v>
      </c>
      <c r="L35" s="424"/>
      <c r="M35" s="488" t="n">
        <v>11</v>
      </c>
      <c r="N35" s="424" t="n">
        <v>95</v>
      </c>
      <c r="O35" s="489" t="n">
        <v>267</v>
      </c>
    </row>
    <row r="36" s="13" customFormat="true" ht="14.25" hidden="false" customHeight="false" outlineLevel="0" collapsed="false">
      <c r="A36" s="430" t="s">
        <v>41</v>
      </c>
      <c r="B36" s="432" t="n">
        <v>4</v>
      </c>
      <c r="C36" s="432" t="n">
        <v>23</v>
      </c>
      <c r="D36" s="432" t="n">
        <v>11</v>
      </c>
      <c r="E36" s="433" t="n">
        <v>14</v>
      </c>
      <c r="F36" s="434" t="n">
        <v>7</v>
      </c>
      <c r="G36" s="435" t="n">
        <v>15</v>
      </c>
      <c r="H36" s="481"/>
      <c r="I36" s="490" t="s">
        <v>133</v>
      </c>
      <c r="J36" s="431"/>
      <c r="K36" s="491" t="n">
        <v>2</v>
      </c>
      <c r="L36" s="432"/>
      <c r="M36" s="491" t="n">
        <v>1</v>
      </c>
      <c r="N36" s="432"/>
      <c r="O36" s="486" t="n">
        <v>1</v>
      </c>
    </row>
    <row r="37" s="13" customFormat="true" ht="14.25" hidden="false" customHeight="false" outlineLevel="0" collapsed="false">
      <c r="A37" s="422" t="s">
        <v>29</v>
      </c>
      <c r="B37" s="424"/>
      <c r="C37" s="424"/>
      <c r="D37" s="424"/>
      <c r="E37" s="425" t="n">
        <v>2</v>
      </c>
      <c r="F37" s="426" t="n">
        <v>11</v>
      </c>
      <c r="G37" s="427" t="n">
        <v>15</v>
      </c>
      <c r="H37" s="481"/>
      <c r="I37" s="487" t="s">
        <v>166</v>
      </c>
      <c r="J37" s="423"/>
      <c r="K37" s="488" t="n">
        <v>2</v>
      </c>
      <c r="L37" s="424"/>
      <c r="M37" s="488" t="n">
        <v>2</v>
      </c>
      <c r="N37" s="424"/>
      <c r="O37" s="489"/>
    </row>
    <row r="38" s="13" customFormat="true" ht="14.25" hidden="false" customHeight="false" outlineLevel="0" collapsed="false">
      <c r="A38" s="430" t="s">
        <v>39</v>
      </c>
      <c r="B38" s="432" t="n">
        <v>5</v>
      </c>
      <c r="C38" s="432" t="n">
        <v>143</v>
      </c>
      <c r="D38" s="432"/>
      <c r="E38" s="433"/>
      <c r="F38" s="434" t="n">
        <v>5</v>
      </c>
      <c r="G38" s="435" t="n">
        <v>24</v>
      </c>
      <c r="H38" s="481"/>
      <c r="I38" s="490" t="s">
        <v>135</v>
      </c>
      <c r="J38" s="431" t="n">
        <v>9</v>
      </c>
      <c r="K38" s="491" t="n">
        <v>370</v>
      </c>
      <c r="L38" s="432" t="n">
        <v>19</v>
      </c>
      <c r="M38" s="491" t="n">
        <v>460</v>
      </c>
      <c r="N38" s="432" t="n">
        <v>5</v>
      </c>
      <c r="O38" s="486" t="n">
        <v>2</v>
      </c>
    </row>
    <row r="39" s="13" customFormat="true" ht="14.25" hidden="false" customHeight="false" outlineLevel="0" collapsed="false">
      <c r="A39" s="422" t="s">
        <v>144</v>
      </c>
      <c r="B39" s="424" t="n">
        <v>7</v>
      </c>
      <c r="C39" s="424" t="n">
        <v>107</v>
      </c>
      <c r="D39" s="424"/>
      <c r="E39" s="425" t="n">
        <v>217</v>
      </c>
      <c r="F39" s="426" t="n">
        <v>20</v>
      </c>
      <c r="G39" s="492" t="n">
        <v>376</v>
      </c>
      <c r="H39" s="481"/>
      <c r="I39" s="487" t="s">
        <v>47</v>
      </c>
      <c r="J39" s="423"/>
      <c r="K39" s="488" t="n">
        <v>332</v>
      </c>
      <c r="L39" s="424" t="n">
        <v>14</v>
      </c>
      <c r="M39" s="488" t="n">
        <v>346</v>
      </c>
      <c r="N39" s="424" t="n">
        <v>35</v>
      </c>
      <c r="O39" s="489" t="n">
        <v>51</v>
      </c>
    </row>
    <row r="40" s="13" customFormat="true" ht="15" hidden="false" customHeight="false" outlineLevel="0" collapsed="false">
      <c r="A40" s="430" t="s">
        <v>208</v>
      </c>
      <c r="B40" s="432"/>
      <c r="C40" s="432" t="n">
        <v>1</v>
      </c>
      <c r="D40" s="432"/>
      <c r="E40" s="433" t="n">
        <v>1</v>
      </c>
      <c r="F40" s="434"/>
      <c r="G40" s="493"/>
      <c r="H40" s="481"/>
      <c r="I40" s="494" t="s">
        <v>156</v>
      </c>
      <c r="J40" s="495"/>
      <c r="K40" s="496" t="n">
        <v>2</v>
      </c>
      <c r="L40" s="497"/>
      <c r="M40" s="496" t="n">
        <v>3</v>
      </c>
      <c r="N40" s="498"/>
      <c r="O40" s="499" t="n">
        <v>75</v>
      </c>
    </row>
    <row r="41" s="13" customFormat="true" ht="15" hidden="false" customHeight="false" outlineLevel="0" collapsed="false">
      <c r="A41" s="463" t="s">
        <v>209</v>
      </c>
      <c r="B41" s="500"/>
      <c r="C41" s="500" t="n">
        <v>1</v>
      </c>
      <c r="D41" s="500"/>
      <c r="E41" s="501" t="n">
        <v>2</v>
      </c>
      <c r="F41" s="502"/>
      <c r="G41" s="503"/>
      <c r="H41" s="224"/>
    </row>
    <row r="42" s="13" customFormat="true" ht="14.25" hidden="false" customHeight="false" outlineLevel="0" collapsed="false"/>
    <row r="43" s="13" customFormat="true" ht="14.25" hidden="false" customHeight="false" outlineLevel="0" collapsed="false">
      <c r="A43" s="22"/>
      <c r="B43" s="22"/>
      <c r="C43" s="0"/>
      <c r="D43" s="191"/>
      <c r="E43" s="0"/>
      <c r="F43" s="504"/>
      <c r="G43" s="191"/>
      <c r="H43" s="224"/>
    </row>
    <row r="44" customFormat="false" ht="14.25" hidden="false" customHeight="false" outlineLevel="0" collapsed="false">
      <c r="C44" s="0"/>
      <c r="D44" s="191"/>
      <c r="E44" s="0"/>
      <c r="F44" s="0"/>
      <c r="G44" s="191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C45" s="0"/>
      <c r="D45" s="191"/>
      <c r="E45" s="0"/>
      <c r="F45" s="0"/>
      <c r="G45" s="191"/>
      <c r="J45" s="0"/>
      <c r="K45" s="191"/>
      <c r="L45" s="0"/>
      <c r="M45" s="191"/>
    </row>
    <row r="46" customFormat="false" ht="12.75" hidden="false" customHeight="false" outlineLevel="0" collapsed="false">
      <c r="C46" s="0"/>
      <c r="D46" s="191"/>
      <c r="E46" s="0"/>
      <c r="F46" s="0"/>
      <c r="G46" s="191"/>
      <c r="J46" s="0"/>
      <c r="K46" s="191"/>
      <c r="L46" s="0"/>
      <c r="M46" s="191"/>
    </row>
    <row r="47" customFormat="false" ht="12.75" hidden="false" customHeight="false" outlineLevel="0" collapsed="false">
      <c r="C47" s="0"/>
      <c r="D47" s="191"/>
      <c r="E47" s="0"/>
      <c r="F47" s="0"/>
      <c r="G47" s="191"/>
      <c r="J47" s="0"/>
      <c r="K47" s="191"/>
      <c r="L47" s="0"/>
      <c r="M47" s="191"/>
    </row>
    <row r="48" customFormat="false" ht="12.75" hidden="false" customHeight="false" outlineLevel="0" collapsed="false">
      <c r="C48" s="0"/>
      <c r="D48" s="191"/>
      <c r="E48" s="0"/>
      <c r="F48" s="0"/>
      <c r="G48" s="191"/>
      <c r="J48" s="0"/>
      <c r="K48" s="191"/>
      <c r="L48" s="0"/>
      <c r="M48" s="191"/>
    </row>
    <row r="49" customFormat="false" ht="12.75" hidden="false" customHeight="false" outlineLevel="0" collapsed="false">
      <c r="C49" s="0"/>
      <c r="D49" s="191"/>
      <c r="E49" s="0"/>
      <c r="F49" s="0"/>
      <c r="G49" s="191"/>
      <c r="J49" s="0"/>
      <c r="K49" s="191"/>
      <c r="L49" s="0"/>
      <c r="M49" s="191"/>
    </row>
    <row r="50" customFormat="false" ht="12.75" hidden="false" customHeight="false" outlineLevel="0" collapsed="false">
      <c r="C50" s="0"/>
      <c r="D50" s="191"/>
      <c r="E50" s="0"/>
      <c r="F50" s="0"/>
      <c r="G50" s="191"/>
      <c r="J50" s="0"/>
      <c r="K50" s="191"/>
      <c r="L50" s="0"/>
      <c r="M50" s="191"/>
    </row>
    <row r="51" customFormat="false" ht="12.75" hidden="false" customHeight="false" outlineLevel="0" collapsed="false">
      <c r="C51" s="0"/>
      <c r="D51" s="191"/>
      <c r="E51" s="0"/>
      <c r="F51" s="0"/>
      <c r="G51" s="191"/>
      <c r="J51" s="0"/>
      <c r="K51" s="191"/>
      <c r="L51" s="0"/>
      <c r="M51" s="191"/>
    </row>
    <row r="52" customFormat="false" ht="12.75" hidden="false" customHeight="false" outlineLevel="0" collapsed="false">
      <c r="C52" s="0"/>
      <c r="D52" s="191"/>
      <c r="J52" s="0"/>
      <c r="K52" s="191"/>
      <c r="L52" s="0"/>
      <c r="M52" s="191"/>
    </row>
    <row r="53" customFormat="false" ht="12.75" hidden="false" customHeight="false" outlineLevel="0" collapsed="false">
      <c r="C53" s="0"/>
      <c r="D53" s="191"/>
      <c r="J53" s="0"/>
      <c r="K53" s="191"/>
    </row>
    <row r="54" customFormat="false" ht="12.75" hidden="false" customHeight="false" outlineLevel="0" collapsed="false">
      <c r="C54" s="0"/>
      <c r="D54" s="191"/>
      <c r="J54" s="0"/>
      <c r="K54" s="191"/>
    </row>
    <row r="55" customFormat="false" ht="12.75" hidden="false" customHeight="false" outlineLevel="0" collapsed="false">
      <c r="J55" s="0"/>
      <c r="K55" s="191"/>
    </row>
  </sheetData>
  <sheetProtection sheet="true" password="8c99"/>
  <mergeCells count="3">
    <mergeCell ref="A1:L2"/>
    <mergeCell ref="O1:O2"/>
    <mergeCell ref="A3:N3"/>
  </mergeCells>
  <printOptions headings="false" gridLines="false" gridLinesSet="true" horizontalCentered="false" verticalCentered="false"/>
  <pageMargins left="0.75" right="0.75" top="0.4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8c99" objects="true"/>
  <printOptions headings="false" gridLines="false" gridLinesSet="true" horizontalCentered="false" verticalCentered="false"/>
  <pageMargins left="0.196527777777778" right="0.19652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8c99" objects="true"/>
  <printOptions headings="false" gridLines="false" gridLinesSet="true" horizontalCentered="false" verticalCentered="false"/>
  <pageMargins left="0.196527777777778" right="0.19652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8c99" objects="true"/>
  <printOptions headings="false" gridLines="false" gridLinesSet="true" horizontalCentered="true" verticalCentered="false"/>
  <pageMargins left="0.196527777777778" right="0.19652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sheetProtection sheet="true" password="8c99" objects="true"/>
  <printOptions headings="false" gridLines="false" gridLinesSet="true" horizontalCentered="true" verticalCentered="false"/>
  <pageMargins left="0.196527777777778" right="0.19652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1T19:58:50Z</dcterms:created>
  <dc:creator>bfeichtinger</dc:creator>
  <dc:description/>
  <dc:language>en-US</dc:language>
  <cp:lastModifiedBy>Frei, Michaela</cp:lastModifiedBy>
  <cp:lastPrinted>2012-08-29T11:46:58Z</cp:lastPrinted>
  <dcterms:modified xsi:type="dcterms:W3CDTF">2013-09-13T10:53:37Z</dcterms:modified>
  <cp:revision>0</cp:revision>
  <dc:subject/>
  <dc:title/>
</cp:coreProperties>
</file>