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Overview" sheetId="1" state="visible" r:id="rId2"/>
    <sheet name="ISO-TS 16949 Overview" sheetId="2" state="visible" r:id="rId3"/>
    <sheet name="ISO-TS 16949 Countries" sheetId="3" state="visible" r:id="rId4"/>
    <sheet name="ISO-TS 16949 Sites" sheetId="4" state="visible" r:id="rId5"/>
    <sheet name="ISO-TS 16949 Withdrawn" sheetId="5" state="visible" r:id="rId6"/>
    <sheet name="ISO-TS 16949 Total" sheetId="6" state="visible" r:id="rId7"/>
    <sheet name="ISO-TS 16949 Regional share" sheetId="7" state="visible" r:id="rId8"/>
    <sheet name="ISO-TS 16949 Annual growth" sheetId="8" state="visible" r:id="rId9"/>
    <sheet name="ISO-TS 16949 Countries d" sheetId="9" state="visible" r:id="rId10"/>
  </sheets>
  <definedNames>
    <definedName function="false" hidden="false" localSheetId="7" name="_xlnm.Print_Area" vbProcedure="false">'ISO-TS 16949 Annual growth'!$A$1:$O$35</definedName>
    <definedName function="false" hidden="false" localSheetId="2" name="_xlnm.Print_Area" vbProcedure="false">'ISO-TS 16949 Countries'!$A$1:$U$69</definedName>
    <definedName function="false" hidden="false" localSheetId="2" name="_xlnm.Print_Titles" vbProcedure="false">'ISO-TS 16949 Countries'!$1:$1</definedName>
    <definedName function="false" hidden="false" localSheetId="8" name="_xlnm.Print_Area" vbProcedure="false">'ISO-TS 16949 Countries d'!$A$1:$O$34</definedName>
    <definedName function="false" hidden="false" localSheetId="1" name="_xlnm.Print_Area" vbProcedure="false">'ISO-TS 16949 Overview'!$A$1:$J$103</definedName>
    <definedName function="false" hidden="false" localSheetId="1" name="_xlnm.Print_Titles" vbProcedure="false">'ISO-TS 16949 Overview'!$1:$2</definedName>
    <definedName function="false" hidden="false" localSheetId="6" name="_xlnm.Print_Area" vbProcedure="false">'ISO-TS 16949 Regional share'!$A$1:$P$37</definedName>
    <definedName function="false" hidden="false" localSheetId="3" name="_xlnm.Print_Area" vbProcedure="false">'ISO-TS 16949 Sites'!$A$1:$O$51</definedName>
    <definedName function="false" hidden="false" localSheetId="3" name="_xlnm.Print_Titles" vbProcedure="false">'ISO-TS 16949 Sites'!$1:$4</definedName>
    <definedName function="false" hidden="false" localSheetId="5" name="_xlnm.Print_Area" vbProcedure="false">'ISO-TS 16949 Total'!$A$1:$P$37</definedName>
    <definedName function="false" hidden="false" localSheetId="4" name="_xlnm.Print_Area" vbProcedure="false">'ISO-TS 16949 Withdrawn'!$A$1:$O$40</definedName>
    <definedName function="false" hidden="false" localSheetId="4" name="_xlnm.Print_Titles" vbProcedure="false">'ISO-TS 16949 Withdrawn'!$1:$4</definedName>
    <definedName function="false" hidden="false" localSheetId="0" name="_xlnm.Print_Area" vbProcedure="false">Overview!$A$1:$G$17</definedName>
    <definedName function="false" hidden="false" localSheetId="0" name="_xlnm.Print_Titles" vbProcedure="false">Overview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59">
  <si>
    <t xml:space="preserve">The ISO Survey of Management System Standard Certifications (2004-2012)</t>
  </si>
  <si>
    <t xml:space="preserve">ISO/TS 16949 - Quality management systems - Particular requirements for the application of ISO 9001 for automotive production and relevant service part organizations</t>
  </si>
  <si>
    <t xml:space="preserve">Overview - tables</t>
  </si>
  <si>
    <t xml:space="preserve">Countries</t>
  </si>
  <si>
    <t xml:space="preserve">Number of sites</t>
  </si>
  <si>
    <t xml:space="preserve">Withdrawn certificates</t>
  </si>
  <si>
    <t xml:space="preserve">Certificates - worldwide total - diagram</t>
  </si>
  <si>
    <t xml:space="preserve">Regional share - diagram</t>
  </si>
  <si>
    <t xml:space="preserve">World annual growth (in %) - diagram</t>
  </si>
  <si>
    <t xml:space="preserve">Number of countries / economies - diagram</t>
  </si>
  <si>
    <t xml:space="preserve">ISO/TS 16949* - Quality management systems - Particular requirements for the application of ISO 9001 for automotive production and relevant service part organizations</t>
  </si>
  <si>
    <t xml:space="preserve">Overview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Year</t>
  </si>
  <si>
    <t xml:space="preserve">TOTAL</t>
  </si>
  <si>
    <t xml:space="preserve">Africa</t>
  </si>
  <si>
    <t xml:space="preserve">Central / South America      </t>
  </si>
  <si>
    <t xml:space="preserve">North America</t>
  </si>
  <si>
    <t xml:space="preserve">Europe</t>
  </si>
  <si>
    <t xml:space="preserve">East Asia and Pacific</t>
  </si>
  <si>
    <t xml:space="preserve">Central and South Asia</t>
  </si>
  <si>
    <t xml:space="preserve">Middle East</t>
  </si>
  <si>
    <t xml:space="preserve">Regional share - in %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ntral / South America </t>
  </si>
  <si>
    <t xml:space="preserve">Annual growth - absolute numbers</t>
  </si>
  <si>
    <t xml:space="preserve">Central / South America</t>
  </si>
  <si>
    <t xml:space="preserve">Annual growth - in %</t>
  </si>
  <si>
    <t xml:space="preserve">Number of countries / economies</t>
  </si>
  <si>
    <r>
      <rPr>
        <b val="true"/>
        <sz val="12"/>
        <rFont val="Verdana"/>
        <family val="2"/>
      </rPr>
      <t xml:space="preserve">Top 10 countries for ISO/TS 16949 certificates - </t>
    </r>
    <r>
      <rPr>
        <b val="true"/>
        <sz val="12"/>
        <color rgb="FFFF0000"/>
        <rFont val="Verdana"/>
        <family val="2"/>
      </rPr>
      <t xml:space="preserve">2012</t>
    </r>
  </si>
  <si>
    <t xml:space="preserve">China</t>
  </si>
  <si>
    <t xml:space="preserve">Korea, Republic of</t>
  </si>
  <si>
    <t xml:space="preserve">United States of America</t>
  </si>
  <si>
    <t xml:space="preserve">India</t>
  </si>
  <si>
    <t xml:space="preserve">Germany</t>
  </si>
  <si>
    <t xml:space="preserve">Japan</t>
  </si>
  <si>
    <t xml:space="preserve">Brazil</t>
  </si>
  <si>
    <t xml:space="preserve">Italy</t>
  </si>
  <si>
    <t xml:space="preserve">Thailand</t>
  </si>
  <si>
    <t xml:space="preserve">Mexico</t>
  </si>
  <si>
    <r>
      <rPr>
        <b val="true"/>
        <sz val="12"/>
        <rFont val="Verdana"/>
        <family val="2"/>
      </rPr>
      <t xml:space="preserve">Top 10 countries for ISO/TS 16949 growth - </t>
    </r>
    <r>
      <rPr>
        <b val="true"/>
        <sz val="12"/>
        <color rgb="FFFF0000"/>
        <rFont val="Verdana"/>
        <family val="2"/>
      </rPr>
      <t xml:space="preserve">2012</t>
    </r>
  </si>
  <si>
    <t xml:space="preserve">China  </t>
  </si>
  <si>
    <t xml:space="preserve">India  </t>
  </si>
  <si>
    <t xml:space="preserve">Taipei, Chinese  </t>
  </si>
  <si>
    <t xml:space="preserve">Mexico  </t>
  </si>
  <si>
    <t xml:space="preserve">Turkey  </t>
  </si>
  <si>
    <t xml:space="preserve">USA  </t>
  </si>
  <si>
    <t xml:space="preserve">Russian Federation </t>
  </si>
  <si>
    <t xml:space="preserve">Poland  </t>
  </si>
  <si>
    <t xml:space="preserve">Thailand  </t>
  </si>
  <si>
    <r>
      <rPr>
        <b val="true"/>
        <sz val="12"/>
        <rFont val="Verdana"/>
        <family val="2"/>
      </rPr>
      <t xml:space="preserve">ISO/TS 16949 newcomers - </t>
    </r>
    <r>
      <rPr>
        <b val="true"/>
        <sz val="12"/>
        <color rgb="FFFF0000"/>
        <rFont val="Verdana"/>
        <family val="2"/>
      </rPr>
      <t xml:space="preserve">2012</t>
    </r>
  </si>
  <si>
    <t xml:space="preserve">* Data provided by the International Automotive Task Force</t>
  </si>
  <si>
    <t xml:space="preserve">ISO/TS 16949 - Certificates worldwide - growth from end of 2004 to end of 2012</t>
  </si>
  <si>
    <t xml:space="preserve">ISO/TS 16949 - Africa </t>
  </si>
  <si>
    <t xml:space="preserve">ISO/TS 16949 - Europe</t>
  </si>
  <si>
    <t xml:space="preserve">Country</t>
  </si>
  <si>
    <t xml:space="preserve">Botswana  </t>
  </si>
  <si>
    <t xml:space="preserve">Austria  </t>
  </si>
  <si>
    <t xml:space="preserve">Central African Republic</t>
  </si>
  <si>
    <t xml:space="preserve">Belarus  </t>
  </si>
  <si>
    <t xml:space="preserve">Egypt  </t>
  </si>
  <si>
    <t xml:space="preserve">Belgium  </t>
  </si>
  <si>
    <t xml:space="preserve">Ghana  </t>
  </si>
  <si>
    <t xml:space="preserve">Bosnia and Herzegovina  </t>
  </si>
  <si>
    <t xml:space="preserve">Kenya  </t>
  </si>
  <si>
    <t xml:space="preserve">Bulgaria  </t>
  </si>
  <si>
    <t xml:space="preserve">Morocco  </t>
  </si>
  <si>
    <t xml:space="preserve">Croatia  </t>
  </si>
  <si>
    <t xml:space="preserve">Namibia  </t>
  </si>
  <si>
    <t xml:space="preserve">Czech Republic</t>
  </si>
  <si>
    <t xml:space="preserve">South Africa  </t>
  </si>
  <si>
    <t xml:space="preserve">Denmark  </t>
  </si>
  <si>
    <t xml:space="preserve">Tunisia  </t>
  </si>
  <si>
    <t xml:space="preserve">Estonia  </t>
  </si>
  <si>
    <t xml:space="preserve">Uganda  </t>
  </si>
  <si>
    <t xml:space="preserve">Finland  </t>
  </si>
  <si>
    <t xml:space="preserve">Zimbabwe  </t>
  </si>
  <si>
    <t xml:space="preserve">France  </t>
  </si>
  <si>
    <t xml:space="preserve">Germany  </t>
  </si>
  <si>
    <t xml:space="preserve">ISO/TS 16949 - Central / South America      </t>
  </si>
  <si>
    <t xml:space="preserve">Greece  </t>
  </si>
  <si>
    <t xml:space="preserve">Hungary  </t>
  </si>
  <si>
    <t xml:space="preserve">Ireland  </t>
  </si>
  <si>
    <t xml:space="preserve">Argentina  </t>
  </si>
  <si>
    <t xml:space="preserve">Italy  </t>
  </si>
  <si>
    <t xml:space="preserve">Brazil  </t>
  </si>
  <si>
    <t xml:space="preserve">Latvia  </t>
  </si>
  <si>
    <t xml:space="preserve">Chile  </t>
  </si>
  <si>
    <t xml:space="preserve">Liechtenstein  </t>
  </si>
  <si>
    <t xml:space="preserve">Colombia  </t>
  </si>
  <si>
    <t xml:space="preserve">Lithuania  </t>
  </si>
  <si>
    <t xml:space="preserve">Costa Rica  </t>
  </si>
  <si>
    <t xml:space="preserve">Luxembourg  </t>
  </si>
  <si>
    <t xml:space="preserve">Cuba  </t>
  </si>
  <si>
    <t xml:space="preserve">Malta  </t>
  </si>
  <si>
    <t xml:space="preserve">Dominica </t>
  </si>
  <si>
    <t xml:space="preserve">Monaco  </t>
  </si>
  <si>
    <t xml:space="preserve">Dominican Republic </t>
  </si>
  <si>
    <t xml:space="preserve">Netherlands  </t>
  </si>
  <si>
    <t xml:space="preserve">Ecuador  </t>
  </si>
  <si>
    <t xml:space="preserve">Norway  </t>
  </si>
  <si>
    <t xml:space="preserve">El Salvador  </t>
  </si>
  <si>
    <t xml:space="preserve">Honduras  </t>
  </si>
  <si>
    <t xml:space="preserve">Portugal  </t>
  </si>
  <si>
    <t xml:space="preserve">Nicaragua  </t>
  </si>
  <si>
    <t xml:space="preserve">Romania  </t>
  </si>
  <si>
    <t xml:space="preserve">Peru  </t>
  </si>
  <si>
    <t xml:space="preserve">Puerto Rico  </t>
  </si>
  <si>
    <t xml:space="preserve">San Marino Republic of</t>
  </si>
  <si>
    <t xml:space="preserve">Uruguay  </t>
  </si>
  <si>
    <t xml:space="preserve">Serbia</t>
  </si>
  <si>
    <t xml:space="preserve">Venezuela  </t>
  </si>
  <si>
    <t xml:space="preserve">Serbia and Montenegro</t>
  </si>
  <si>
    <t xml:space="preserve">Slovakia  </t>
  </si>
  <si>
    <t xml:space="preserve">ISO/TS 16949 - North America</t>
  </si>
  <si>
    <t xml:space="preserve">Slovenia  </t>
  </si>
  <si>
    <t xml:space="preserve">Spain  </t>
  </si>
  <si>
    <t xml:space="preserve">Sweden  </t>
  </si>
  <si>
    <t xml:space="preserve">Canada  </t>
  </si>
  <si>
    <t xml:space="preserve">Switzerland</t>
  </si>
  <si>
    <t xml:space="preserve">The former Yugoslav Republic of Macedonia</t>
  </si>
  <si>
    <t xml:space="preserve">Ukraine  </t>
  </si>
  <si>
    <t xml:space="preserve">United Kingdom </t>
  </si>
  <si>
    <t xml:space="preserve">ISO/TS 16949 - East Asia and Pacific</t>
  </si>
  <si>
    <t xml:space="preserve">ISO/TS 16949 - Central and South Asia</t>
  </si>
  <si>
    <t xml:space="preserve">Australia  </t>
  </si>
  <si>
    <t xml:space="preserve">Afghanistan  </t>
  </si>
  <si>
    <t xml:space="preserve">Hong Kong, China</t>
  </si>
  <si>
    <t xml:space="preserve">Pakistan  </t>
  </si>
  <si>
    <t xml:space="preserve">Indonesia  </t>
  </si>
  <si>
    <t xml:space="preserve">Sri Lanka  </t>
  </si>
  <si>
    <t xml:space="preserve">Japan  </t>
  </si>
  <si>
    <t xml:space="preserve">Uzbekistan</t>
  </si>
  <si>
    <t xml:space="preserve">Korea, Democratic People's Republic of</t>
  </si>
  <si>
    <t xml:space="preserve">ISO/TS 16949 - Middle East</t>
  </si>
  <si>
    <t xml:space="preserve">Malaysia  </t>
  </si>
  <si>
    <t xml:space="preserve">New Zealand  </t>
  </si>
  <si>
    <t xml:space="preserve">Philippines  </t>
  </si>
  <si>
    <t xml:space="preserve">Iran, Islamic Republic of  </t>
  </si>
  <si>
    <t xml:space="preserve">Samoa, Independent State of </t>
  </si>
  <si>
    <t xml:space="preserve">Israel  </t>
  </si>
  <si>
    <t xml:space="preserve">Singapore  </t>
  </si>
  <si>
    <t xml:space="preserve">Oman</t>
  </si>
  <si>
    <t xml:space="preserve">Saudi Arabia  </t>
  </si>
  <si>
    <t xml:space="preserve">Viet Nam</t>
  </si>
  <si>
    <t xml:space="preserve">United Arab Emirates </t>
  </si>
  <si>
    <t xml:space="preserve">ISO/TS 16949 - Number of sites covered by ISO/TS 16949 certificates - single-site and multiple-site certificates, plus unspecified sites, cumulated</t>
  </si>
  <si>
    <t xml:space="preserve">The following table gives an idea of the number of sites covered by the certificate per country. It is provided as a rough indicator - not all data sources responded to the request for such figures.</t>
  </si>
  <si>
    <t xml:space="preserve">Angola</t>
  </si>
  <si>
    <t xml:space="preserve">Moldavia</t>
  </si>
  <si>
    <t xml:space="preserve">Quatar</t>
  </si>
  <si>
    <t xml:space="preserve">Rwanda</t>
  </si>
  <si>
    <t xml:space="preserve">Swaziland</t>
  </si>
  <si>
    <t xml:space="preserve">Korea, Democratic Pe</t>
  </si>
  <si>
    <t xml:space="preserve">ISO/TS 16949 - Withdrawn certificates</t>
  </si>
  <si>
    <t xml:space="preserve">The following table gives an idea of withdrawn certificates per country. It is provided as a rough indicator - not all data sources responded to the request for such figures.</t>
  </si>
  <si>
    <t xml:space="preserve">Andorra</t>
  </si>
  <si>
    <t xml:space="preserve">Armenia</t>
  </si>
  <si>
    <t xml:space="preserve">Macau, China</t>
  </si>
  <si>
    <t xml:space="preserve">Gabon</t>
  </si>
  <si>
    <t xml:space="preserve">Jama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%"/>
    <numFmt numFmtId="168" formatCode="#\,##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2"/>
    </font>
    <font>
      <sz val="11"/>
      <color rgb="FFFFFFFF"/>
      <name val="Book Antiqua"/>
      <family val="2"/>
    </font>
    <font>
      <b val="true"/>
      <sz val="11"/>
      <color rgb="FF333333"/>
      <name val="Book Antiqua"/>
      <family val="2"/>
    </font>
    <font>
      <sz val="11"/>
      <color rgb="FFFF00FF"/>
      <name val="Book Antiqua"/>
      <family val="2"/>
    </font>
    <font>
      <b val="true"/>
      <sz val="11"/>
      <color rgb="FFFF9900"/>
      <name val="Book Antiqua"/>
      <family val="2"/>
    </font>
    <font>
      <b val="true"/>
      <sz val="11"/>
      <color rgb="FFFFFFFF"/>
      <name val="Book Antiqua"/>
      <family val="2"/>
    </font>
    <font>
      <sz val="11"/>
      <color rgb="FF333399"/>
      <name val="Book Antiqua"/>
      <family val="2"/>
    </font>
    <font>
      <b val="true"/>
      <sz val="11"/>
      <color rgb="FF000000"/>
      <name val="Book Antiqua"/>
      <family val="2"/>
    </font>
    <font>
      <i val="true"/>
      <sz val="11"/>
      <color rgb="FF808080"/>
      <name val="Book Antiqua"/>
      <family val="2"/>
    </font>
    <font>
      <sz val="11"/>
      <color rgb="FF008000"/>
      <name val="Book Antiqua"/>
      <family val="2"/>
    </font>
    <font>
      <b val="true"/>
      <sz val="15"/>
      <color rgb="FF339966"/>
      <name val="Book Antiqua"/>
      <family val="2"/>
    </font>
    <font>
      <b val="true"/>
      <sz val="13"/>
      <color rgb="FF339966"/>
      <name val="Book Antiqua"/>
      <family val="2"/>
    </font>
    <font>
      <b val="true"/>
      <sz val="11"/>
      <color rgb="FF339966"/>
      <name val="Book Antiqua"/>
      <family val="2"/>
    </font>
    <font>
      <sz val="11"/>
      <color rgb="FFFF9900"/>
      <name val="Book Antiqua"/>
      <family val="2"/>
    </font>
    <font>
      <sz val="11"/>
      <color rgb="FF993300"/>
      <name val="Book Antiqua"/>
      <family val="2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18"/>
      <color rgb="FF339966"/>
      <name val="Book Antiqua"/>
      <family val="2"/>
    </font>
    <font>
      <sz val="11"/>
      <color rgb="FFFF0000"/>
      <name val="Book Antiqua"/>
      <family val="2"/>
    </font>
    <font>
      <b val="true"/>
      <sz val="18"/>
      <name val="Verdana"/>
      <family val="2"/>
    </font>
    <font>
      <sz val="10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sz val="11"/>
      <name val="Arial"/>
      <family val="2"/>
    </font>
    <font>
      <b val="true"/>
      <sz val="11"/>
      <color rgb="FFFFFFFF"/>
      <name val="Verdana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Verdana"/>
      <family val="2"/>
    </font>
    <font>
      <b val="true"/>
      <i val="true"/>
      <sz val="16"/>
      <name val="Verdana"/>
      <family val="2"/>
    </font>
    <font>
      <sz val="22"/>
      <name val="Verdana"/>
      <family val="2"/>
    </font>
    <font>
      <b val="true"/>
      <i val="true"/>
      <sz val="18"/>
      <name val="Verdana"/>
      <family val="2"/>
    </font>
    <font>
      <b val="true"/>
      <sz val="14"/>
      <name val="Verdana"/>
      <family val="2"/>
    </font>
    <font>
      <b val="true"/>
      <sz val="14"/>
      <name val="Arial"/>
      <family val="2"/>
    </font>
    <font>
      <sz val="14"/>
      <name val="Verdana"/>
      <family val="2"/>
    </font>
    <font>
      <sz val="14"/>
      <name val="Arial"/>
      <family val="2"/>
    </font>
    <font>
      <sz val="12"/>
      <name val="Arial"/>
      <family val="2"/>
    </font>
    <font>
      <b val="true"/>
      <sz val="12"/>
      <name val="Verdana"/>
      <family val="2"/>
    </font>
    <font>
      <b val="true"/>
      <sz val="12"/>
      <color rgb="FFFF0000"/>
      <name val="Verdana"/>
      <family val="2"/>
    </font>
    <font>
      <b val="true"/>
      <sz val="10"/>
      <name val="Verdana"/>
      <family val="2"/>
    </font>
    <font>
      <sz val="12"/>
      <color rgb="FF000000"/>
      <name val="Verdana"/>
      <family val="2"/>
    </font>
    <font>
      <b val="true"/>
      <i val="true"/>
      <sz val="16"/>
      <color rgb="FF000000"/>
      <name val="Verdana"/>
      <family val="2"/>
    </font>
    <font>
      <sz val="16"/>
      <color rgb="FF000000"/>
      <name val="Verdana"/>
      <family val="2"/>
    </font>
    <font>
      <sz val="11"/>
      <color rgb="FF000000"/>
      <name val="Verdana"/>
      <family val="2"/>
    </font>
    <font>
      <b val="true"/>
      <i val="true"/>
      <sz val="16"/>
      <color rgb="FFFFFFFF"/>
      <name val="Verdana"/>
      <family val="2"/>
    </font>
    <font>
      <b val="true"/>
      <i val="true"/>
      <sz val="11"/>
      <color rgb="FFFFFFFF"/>
      <name val="Verdana"/>
      <family val="2"/>
    </font>
    <font>
      <sz val="14"/>
      <color rgb="FF000000"/>
      <name val="Verdana"/>
      <family val="2"/>
    </font>
    <font>
      <sz val="10"/>
      <color rgb="FF333333"/>
      <name val="Tahoma"/>
      <family val="2"/>
    </font>
    <font>
      <sz val="12"/>
      <name val="Verdana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Verdana"/>
      <family val="2"/>
    </font>
    <font>
      <sz val="6.5"/>
      <color rgb="FF000000"/>
      <name val="Verdana"/>
      <family val="2"/>
    </font>
    <font>
      <sz val="10.25"/>
      <color rgb="FF000000"/>
      <name val="Verdana"/>
      <family val="2"/>
    </font>
    <font>
      <sz val="5.7"/>
      <color rgb="FF000000"/>
      <name val="Verdana"/>
      <family val="2"/>
    </font>
    <font>
      <b val="true"/>
      <sz val="1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CC00"/>
      </patternFill>
    </fill>
    <fill>
      <patternFill patternType="solid">
        <fgColor rgb="FFFFCC00"/>
        <bgColor rgb="FFFFC000"/>
      </patternFill>
    </fill>
    <fill>
      <patternFill patternType="solid">
        <fgColor rgb="FFFF9900"/>
        <bgColor rgb="FFFFC0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2F2F2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F2F2F2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95B3D7"/>
      </patternFill>
    </fill>
    <fill>
      <patternFill patternType="solid">
        <fgColor rgb="FFFF0000"/>
        <bgColor rgb="FFC000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B3A2C7"/>
      </patternFill>
    </fill>
    <fill>
      <patternFill patternType="solid">
        <fgColor rgb="FF333399"/>
        <bgColor rgb="FF333333"/>
      </patternFill>
    </fill>
    <fill>
      <patternFill patternType="solid">
        <fgColor rgb="FFCCCCFF"/>
        <bgColor rgb="FFD9D9D9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FFCC00"/>
      </top>
      <bottom style="double">
        <color rgb="FFFFCC00"/>
      </bottom>
      <diagonal/>
    </border>
    <border diagonalUp="false" diagonalDown="false">
      <left/>
      <right/>
      <top/>
      <bottom style="thick">
        <color rgb="FFFFCC00"/>
      </bottom>
      <diagonal/>
    </border>
    <border diagonalUp="false" diagonalDown="false">
      <left/>
      <right/>
      <top/>
      <bottom style="thick">
        <color rgb="FFFFFF99"/>
      </bottom>
      <diagonal/>
    </border>
    <border diagonalUp="false" diagonalDown="false">
      <left/>
      <right/>
      <top/>
      <bottom style="medium">
        <color rgb="FFFFFF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2" borderId="0" applyFont="true" applyBorder="false" applyAlignment="false" applyProtection="false"/>
    <xf numFmtId="164" fontId="8" fillId="11" borderId="2" applyFont="true" applyBorder="true" applyAlignment="false" applyProtection="false"/>
    <xf numFmtId="164" fontId="8" fillId="11" borderId="2" applyFont="true" applyBorder="true" applyAlignment="false" applyProtection="false"/>
    <xf numFmtId="164" fontId="9" fillId="13" borderId="3" applyFont="true" applyBorder="true" applyAlignment="false" applyProtection="false"/>
    <xf numFmtId="164" fontId="10" fillId="3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0" fillId="3" borderId="2" applyFont="true" applyBorder="true" applyAlignment="false" applyProtection="false"/>
    <xf numFmtId="164" fontId="17" fillId="0" borderId="8" applyFont="true" applyBorder="tru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applyFont="true" applyBorder="true" applyAlignment="false" applyProtection="false"/>
    <xf numFmtId="164" fontId="0" fillId="2" borderId="9" applyFont="true" applyBorder="true" applyAlignment="false" applyProtection="false"/>
    <xf numFmtId="164" fontId="0" fillId="2" borderId="9" applyFont="true" applyBorder="true" applyAlignment="false" applyProtection="false"/>
    <xf numFmtId="164" fontId="0" fillId="2" borderId="9" applyFont="true" applyBorder="true" applyAlignment="false" applyProtection="false"/>
    <xf numFmtId="164" fontId="6" fillId="11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1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7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9" fillId="13" borderId="3" applyFont="true" applyBorder="true" applyAlignment="false" applyProtection="false"/>
    <xf numFmtId="164" fontId="21" fillId="0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1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11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1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1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1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11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9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9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5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7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8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6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7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8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9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1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2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3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6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7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8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9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4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2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5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0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6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1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7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9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9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9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8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49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2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11" borderId="5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5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4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51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11" borderId="52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53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11" borderId="54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5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6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7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31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11" borderId="15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5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9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9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11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11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1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11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5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6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11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11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1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11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6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9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9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11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11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5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4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1" borderId="28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1" borderId="39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9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4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1" borderId="52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1" borderId="39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1" borderId="52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1" borderId="34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7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6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3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7" borderId="23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8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23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25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26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27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28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18" borderId="25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8" borderId="26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8" borderId="27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8" borderId="28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7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7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2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7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8" borderId="7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8" borderId="72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8" borderId="73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2" borderId="7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75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11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4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1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6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4" borderId="4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4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4" borderId="51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4" borderId="5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3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37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76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7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8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9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9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9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41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41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66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8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2" borderId="81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8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15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23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25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26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27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58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83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7" borderId="6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7" borderId="59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3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4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0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1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9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1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41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66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80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4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7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8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6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80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79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84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1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8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85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5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23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25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6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7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8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46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3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33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34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5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86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1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81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85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7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1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4" borderId="5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57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4" borderId="14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4" borderId="47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19" borderId="23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0" borderId="3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1" borderId="19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1" borderId="20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1" borderId="21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0" borderId="46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0" borderId="3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33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0" borderId="34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6" borderId="65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6" borderId="26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6" borderId="27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6" borderId="28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6" borderId="26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27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6" borderId="28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41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41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4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5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9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3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2" borderId="40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2" borderId="41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2" borderId="41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2" borderId="4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5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2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9" borderId="19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19" borderId="20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19" borderId="21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2" borderId="24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2" borderId="7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2" borderId="26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2" borderId="27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2" borderId="28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8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79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84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54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2" borderId="25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2" borderId="65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2" borderId="26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2" borderId="27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2" borderId="28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3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37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38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39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44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2" borderId="4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2" borderId="5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2" borderId="52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1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1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11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1" borderId="8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1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1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1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4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4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1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51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52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1" borderId="44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1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1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1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8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42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1" borderId="46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1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1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1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1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1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1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1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20% - Akzent1" xfId="27"/>
    <cellStyle name="20% - Akzent2" xfId="28"/>
    <cellStyle name="20% - Akzent3" xfId="29"/>
    <cellStyle name="20% - Akzent4" xfId="30"/>
    <cellStyle name="20% - Akzent5" xfId="31"/>
    <cellStyle name="20% - Akzent6" xfId="32"/>
    <cellStyle name="40% - Accent1 2" xfId="33"/>
    <cellStyle name="40% - Accent2 2" xfId="34"/>
    <cellStyle name="40% - Accent3 2" xfId="35"/>
    <cellStyle name="40% - Accent4 2" xfId="36"/>
    <cellStyle name="40% - Accent5 2" xfId="37"/>
    <cellStyle name="40% - Accent6 2" xfId="38"/>
    <cellStyle name="40% - Akzent1" xfId="39"/>
    <cellStyle name="40% - Akzent2" xfId="40"/>
    <cellStyle name="40% - Akzent3" xfId="41"/>
    <cellStyle name="40% - Akzent4" xfId="42"/>
    <cellStyle name="40% - Akzent5" xfId="43"/>
    <cellStyle name="40% - Akzent6" xfId="44"/>
    <cellStyle name="60% - Accent1 2" xfId="45"/>
    <cellStyle name="60% - Accent2 2" xfId="46"/>
    <cellStyle name="60% - Accent3 2" xfId="47"/>
    <cellStyle name="60% - Accent4 2" xfId="48"/>
    <cellStyle name="60% - Accent5 2" xfId="49"/>
    <cellStyle name="60% - Accent6 2" xfId="50"/>
    <cellStyle name="60% - Akzent1" xfId="51"/>
    <cellStyle name="60% - Akzent2" xfId="52"/>
    <cellStyle name="60% - Akzent3" xfId="53"/>
    <cellStyle name="60% - Akzent4" xfId="54"/>
    <cellStyle name="60% - Akzent5" xfId="55"/>
    <cellStyle name="60% - Akzent6" xfId="56"/>
    <cellStyle name="Accent1 2" xfId="57"/>
    <cellStyle name="Accent2 2" xfId="58"/>
    <cellStyle name="Accent3 2" xfId="59"/>
    <cellStyle name="Accent4 2" xfId="60"/>
    <cellStyle name="Accent5 2" xfId="61"/>
    <cellStyle name="Accent6 2" xfId="62"/>
    <cellStyle name="Akzent1" xfId="63"/>
    <cellStyle name="Akzent2" xfId="64"/>
    <cellStyle name="Akzent3" xfId="65"/>
    <cellStyle name="Akzent4" xfId="66"/>
    <cellStyle name="Akzent5" xfId="67"/>
    <cellStyle name="Akzent6" xfId="68"/>
    <cellStyle name="Ausgabe" xfId="69"/>
    <cellStyle name="Bad 2" xfId="70"/>
    <cellStyle name="Berechnung" xfId="71"/>
    <cellStyle name="Calculation 2" xfId="72"/>
    <cellStyle name="Check Cell 2" xfId="73"/>
    <cellStyle name="Eingabe" xfId="74"/>
    <cellStyle name="Ergebnis" xfId="75"/>
    <cellStyle name="Erklärender Text" xfId="76"/>
    <cellStyle name="Explanatory Text 2" xfId="77"/>
    <cellStyle name="Good 2" xfId="78"/>
    <cellStyle name="Gut" xfId="79"/>
    <cellStyle name="Heading 1 2" xfId="80"/>
    <cellStyle name="Heading 2 2" xfId="81"/>
    <cellStyle name="Heading 3 2" xfId="82"/>
    <cellStyle name="Heading 4 2" xfId="83"/>
    <cellStyle name="Input 2" xfId="84"/>
    <cellStyle name="Linked Cell 2" xfId="85"/>
    <cellStyle name="Neutral 2" xfId="86"/>
    <cellStyle name="Normal 2" xfId="87"/>
    <cellStyle name="Normal 3" xfId="88"/>
    <cellStyle name="Note 2" xfId="89"/>
    <cellStyle name="Note 3" xfId="90"/>
    <cellStyle name="Notiz" xfId="91"/>
    <cellStyle name="Notiz 2" xfId="92"/>
    <cellStyle name="Output 2" xfId="93"/>
    <cellStyle name="Percent 2" xfId="94"/>
    <cellStyle name="Percent 3" xfId="95"/>
    <cellStyle name="Schlecht" xfId="96"/>
    <cellStyle name="Standard_ISO Länderübersicht" xfId="97"/>
    <cellStyle name="Title 2" xfId="98"/>
    <cellStyle name="Total 2" xfId="99"/>
    <cellStyle name="Verknüpfte Zelle" xfId="100"/>
    <cellStyle name="Warnender Text" xfId="101"/>
    <cellStyle name="Warning Text 2" xfId="102"/>
    <cellStyle name="Zelle überprüfen" xfId="103"/>
    <cellStyle name="Überschrift" xfId="104"/>
    <cellStyle name="Überschrift 1" xfId="105"/>
    <cellStyle name="Überschrift 2" xfId="106"/>
    <cellStyle name="Überschrift 3" xfId="107"/>
    <cellStyle name="Überschrift 4" xfId="10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5B3D7"/>
      <rgbColor rgb="FF993366"/>
      <rgbColor rgb="FFFFFFCC"/>
      <rgbColor rgb="FFF2F2F2"/>
      <rgbColor rgb="FF660066"/>
      <rgbColor rgb="FFFF8080"/>
      <rgbColor rgb="FF0066CC"/>
      <rgbColor rgb="FFCCCCFF"/>
      <rgbColor rgb="FF000080"/>
      <rgbColor rgb="FFFF00FF"/>
      <rgbColor rgb="FFFFC0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B3A2C7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Verdana"/>
              </a:rPr>
              <a:t>ISO/TS 16949 - Worldwide total</a:t>
            </a:r>
          </a:p>
        </c:rich>
      </c:tx>
      <c:layout>
        <c:manualLayout>
          <c:xMode val="edge"/>
          <c:yMode val="edge"/>
          <c:x val="0.292436799944516"/>
          <c:y val="0.0303873948584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69480181711"/>
          <c:y val="0.0967894799194408"/>
          <c:w val="0.827721330235461"/>
          <c:h val="0.8922521028314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ISO-TS 16949 Overview'!$A$7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18:$J$18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7:$J$7</c:f>
              <c:numCache>
                <c:formatCode>General</c:formatCode>
                <c:ptCount val="9"/>
                <c:pt idx="0">
                  <c:v>144</c:v>
                </c:pt>
                <c:pt idx="1">
                  <c:v>316</c:v>
                </c:pt>
                <c:pt idx="2">
                  <c:v>342</c:v>
                </c:pt>
                <c:pt idx="3">
                  <c:v>415</c:v>
                </c:pt>
                <c:pt idx="4">
                  <c:v>447</c:v>
                </c:pt>
                <c:pt idx="5">
                  <c:v>440</c:v>
                </c:pt>
                <c:pt idx="6">
                  <c:v>447</c:v>
                </c:pt>
                <c:pt idx="7">
                  <c:v>472</c:v>
                </c:pt>
                <c:pt idx="8">
                  <c:v>464</c:v>
                </c:pt>
              </c:numCache>
            </c:numRef>
          </c:val>
        </c:ser>
        <c:ser>
          <c:idx val="1"/>
          <c:order val="1"/>
          <c:tx>
            <c:strRef>
              <c:f>'ISO-TS 16949 Overview'!$A$8</c:f>
              <c:strCache>
                <c:ptCount val="1"/>
                <c:pt idx="0">
                  <c:v>Central / South America      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18:$J$18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8:$J$8</c:f>
              <c:numCache>
                <c:formatCode>General</c:formatCode>
                <c:ptCount val="9"/>
                <c:pt idx="0">
                  <c:v>394</c:v>
                </c:pt>
                <c:pt idx="1">
                  <c:v>734</c:v>
                </c:pt>
                <c:pt idx="2">
                  <c:v>1270</c:v>
                </c:pt>
                <c:pt idx="3">
                  <c:v>1383</c:v>
                </c:pt>
                <c:pt idx="4">
                  <c:v>1454</c:v>
                </c:pt>
                <c:pt idx="5">
                  <c:v>1476</c:v>
                </c:pt>
                <c:pt idx="6">
                  <c:v>1531</c:v>
                </c:pt>
                <c:pt idx="7">
                  <c:v>1575</c:v>
                </c:pt>
                <c:pt idx="8">
                  <c:v>1581</c:v>
                </c:pt>
              </c:numCache>
            </c:numRef>
          </c:val>
        </c:ser>
        <c:ser>
          <c:idx val="2"/>
          <c:order val="2"/>
          <c:tx>
            <c:strRef>
              <c:f>'ISO-TS 16949 Overview'!$A$12</c:f>
              <c:strCache>
                <c:ptCount val="1"/>
                <c:pt idx="0">
                  <c:v>Central and South Asi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18:$J$18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12:$J$12</c:f>
              <c:numCache>
                <c:formatCode>General</c:formatCode>
                <c:ptCount val="9"/>
                <c:pt idx="0">
                  <c:v>226</c:v>
                </c:pt>
                <c:pt idx="1">
                  <c:v>956</c:v>
                </c:pt>
                <c:pt idx="2">
                  <c:v>1593</c:v>
                </c:pt>
                <c:pt idx="3">
                  <c:v>2016</c:v>
                </c:pt>
                <c:pt idx="4">
                  <c:v>2260</c:v>
                </c:pt>
                <c:pt idx="5">
                  <c:v>2672</c:v>
                </c:pt>
                <c:pt idx="6">
                  <c:v>2991</c:v>
                </c:pt>
                <c:pt idx="7">
                  <c:v>3388</c:v>
                </c:pt>
                <c:pt idx="8">
                  <c:v>3817</c:v>
                </c:pt>
              </c:numCache>
            </c:numRef>
          </c:val>
        </c:ser>
        <c:ser>
          <c:idx val="3"/>
          <c:order val="3"/>
          <c:tx>
            <c:strRef>
              <c:f>'ISO-TS 16949 Overview'!$A$11</c:f>
              <c:strCache>
                <c:ptCount val="1"/>
                <c:pt idx="0">
                  <c:v>East Asia and Pacific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18:$J$18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11:$J$11</c:f>
              <c:numCache>
                <c:formatCode>General</c:formatCode>
                <c:ptCount val="9"/>
                <c:pt idx="0">
                  <c:v>1479</c:v>
                </c:pt>
                <c:pt idx="1">
                  <c:v>3884</c:v>
                </c:pt>
                <c:pt idx="2">
                  <c:v>9983</c:v>
                </c:pt>
                <c:pt idx="3">
                  <c:v>14569</c:v>
                </c:pt>
                <c:pt idx="4">
                  <c:v>17719</c:v>
                </c:pt>
                <c:pt idx="5">
                  <c:v>19910</c:v>
                </c:pt>
                <c:pt idx="6">
                  <c:v>22378</c:v>
                </c:pt>
                <c:pt idx="7">
                  <c:v>24968</c:v>
                </c:pt>
                <c:pt idx="8">
                  <c:v>26985</c:v>
                </c:pt>
              </c:numCache>
            </c:numRef>
          </c:val>
        </c:ser>
        <c:ser>
          <c:idx val="4"/>
          <c:order val="4"/>
          <c:tx>
            <c:strRef>
              <c:f>'ISO-TS 16949 Overview'!$A$10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18:$J$18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10:$J$10</c:f>
              <c:numCache>
                <c:formatCode>General</c:formatCode>
                <c:ptCount val="9"/>
                <c:pt idx="0">
                  <c:v>3212</c:v>
                </c:pt>
                <c:pt idx="1">
                  <c:v>6290</c:v>
                </c:pt>
                <c:pt idx="2">
                  <c:v>8943</c:v>
                </c:pt>
                <c:pt idx="3">
                  <c:v>10159</c:v>
                </c:pt>
                <c:pt idx="4">
                  <c:v>10771</c:v>
                </c:pt>
                <c:pt idx="5">
                  <c:v>10533</c:v>
                </c:pt>
                <c:pt idx="6">
                  <c:v>10624</c:v>
                </c:pt>
                <c:pt idx="7">
                  <c:v>10891</c:v>
                </c:pt>
                <c:pt idx="8">
                  <c:v>11017</c:v>
                </c:pt>
              </c:numCache>
            </c:numRef>
          </c:val>
        </c:ser>
        <c:ser>
          <c:idx val="5"/>
          <c:order val="5"/>
          <c:tx>
            <c:strRef>
              <c:f>'ISO-TS 16949 Overview'!$A$9</c:f>
              <c:strCache>
                <c:ptCount val="1"/>
                <c:pt idx="0">
                  <c:v>North America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18:$J$18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9:$J$9</c:f>
              <c:numCache>
                <c:formatCode>General</c:formatCode>
                <c:ptCount val="9"/>
                <c:pt idx="0">
                  <c:v>4517</c:v>
                </c:pt>
                <c:pt idx="1">
                  <c:v>4571</c:v>
                </c:pt>
                <c:pt idx="2">
                  <c:v>5230</c:v>
                </c:pt>
                <c:pt idx="3">
                  <c:v>5929</c:v>
                </c:pt>
                <c:pt idx="4">
                  <c:v>5903</c:v>
                </c:pt>
                <c:pt idx="5">
                  <c:v>5411</c:v>
                </c:pt>
                <c:pt idx="6">
                  <c:v>5217</c:v>
                </c:pt>
                <c:pt idx="7">
                  <c:v>5334</c:v>
                </c:pt>
                <c:pt idx="8">
                  <c:v>5410</c:v>
                </c:pt>
              </c:numCache>
            </c:numRef>
          </c:val>
        </c:ser>
        <c:ser>
          <c:idx val="6"/>
          <c:order val="6"/>
          <c:tx>
            <c:strRef>
              <c:f>'ISO-TS 16949 Overview'!$A$13</c:f>
              <c:strCache>
                <c:ptCount val="1"/>
                <c:pt idx="0">
                  <c:v>Middle East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18:$J$18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13:$J$13</c:f>
              <c:numCache>
                <c:formatCode>General</c:formatCode>
                <c:ptCount val="9"/>
                <c:pt idx="0">
                  <c:v>47</c:v>
                </c:pt>
                <c:pt idx="1">
                  <c:v>296</c:v>
                </c:pt>
                <c:pt idx="2">
                  <c:v>638</c:v>
                </c:pt>
                <c:pt idx="3">
                  <c:v>727</c:v>
                </c:pt>
                <c:pt idx="4">
                  <c:v>766</c:v>
                </c:pt>
                <c:pt idx="5">
                  <c:v>798</c:v>
                </c:pt>
                <c:pt idx="6">
                  <c:v>758</c:v>
                </c:pt>
                <c:pt idx="7">
                  <c:v>884</c:v>
                </c:pt>
                <c:pt idx="8">
                  <c:v>797</c:v>
                </c:pt>
              </c:numCache>
            </c:numRef>
          </c:val>
        </c:ser>
        <c:gapWidth val="150"/>
        <c:overlap val="100"/>
        <c:axId val="36046115"/>
        <c:axId val="62618526"/>
      </c:barChart>
      <c:catAx>
        <c:axId val="3604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18526"/>
        <c:crossesAt val="0"/>
        <c:auto val="1"/>
        <c:lblAlgn val="ctr"/>
        <c:lblOffset val="100"/>
        <c:noMultiLvlLbl val="0"/>
      </c:catAx>
      <c:valAx>
        <c:axId val="6261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46115"/>
        <c:crossesAt val="1"/>
        <c:crossBetween val="midCat"/>
      </c:valAx>
      <c:spPr>
        <a:solidFill>
          <a:srgbClr val="d9d9d9">
            <a:alpha val="50000"/>
          </a:srgbClr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70208412803"/>
          <c:y val="0.220293804051653"/>
          <c:w val="0.145576863057877"/>
          <c:h val="0.248667219523753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Verdana"/>
              </a:rPr>
              <a:t>ISO/TS 16949 - Regional share</a:t>
            </a:r>
          </a:p>
        </c:rich>
      </c:tx>
      <c:layout>
        <c:manualLayout>
          <c:xMode val="edge"/>
          <c:yMode val="edge"/>
          <c:x val="0.294437002044701"/>
          <c:y val="0.0197416083071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7265035606007"/>
          <c:y val="0.0873581260565081"/>
          <c:w val="0.840654304448988"/>
          <c:h val="0.89350398454479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ISO-TS 16949 Overview'!$A$20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18:$J$18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20:$J$20</c:f>
              <c:numCache>
                <c:formatCode>General</c:formatCode>
                <c:ptCount val="9"/>
                <c:pt idx="0">
                  <c:v>0.0143726918854177</c:v>
                </c:pt>
                <c:pt idx="1">
                  <c:v>0.0185369859799378</c:v>
                </c:pt>
                <c:pt idx="2">
                  <c:v>0.0122147219543555</c:v>
                </c:pt>
                <c:pt idx="3">
                  <c:v>0.0117904426387863</c:v>
                </c:pt>
                <c:pt idx="4">
                  <c:v>0.0113682604272635</c:v>
                </c:pt>
                <c:pt idx="5">
                  <c:v>0.0106692531522793</c:v>
                </c:pt>
                <c:pt idx="6">
                  <c:v>0.0101715742047058</c:v>
                </c:pt>
                <c:pt idx="7">
                  <c:v>0.00993433237918842</c:v>
                </c:pt>
                <c:pt idx="8">
                  <c:v>0.00926684108565837</c:v>
                </c:pt>
              </c:numCache>
            </c:numRef>
          </c:val>
        </c:ser>
        <c:ser>
          <c:idx val="1"/>
          <c:order val="1"/>
          <c:tx>
            <c:strRef>
              <c:f>'ISO-TS 16949 Overview'!$A$21</c:f>
              <c:strCache>
                <c:ptCount val="1"/>
                <c:pt idx="0">
                  <c:v>Central / South America 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18:$J$18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21:$J$21</c:f>
              <c:numCache>
                <c:formatCode>General</c:formatCode>
                <c:ptCount val="9"/>
                <c:pt idx="0">
                  <c:v>0.0393252819642679</c:v>
                </c:pt>
                <c:pt idx="1">
                  <c:v>0.043057429459729</c:v>
                </c:pt>
                <c:pt idx="2">
                  <c:v>0.0453587628129576</c:v>
                </c:pt>
                <c:pt idx="3">
                  <c:v>0.0392920052275697</c:v>
                </c:pt>
                <c:pt idx="4">
                  <c:v>0.0369786368260427</c:v>
                </c:pt>
                <c:pt idx="5">
                  <c:v>0.0357904946653734</c:v>
                </c:pt>
                <c:pt idx="6">
                  <c:v>0.0348382105311064</c:v>
                </c:pt>
                <c:pt idx="7">
                  <c:v>0.0331495201212325</c:v>
                </c:pt>
                <c:pt idx="8">
                  <c:v>0.0315751632681592</c:v>
                </c:pt>
              </c:numCache>
            </c:numRef>
          </c:val>
        </c:ser>
        <c:ser>
          <c:idx val="2"/>
          <c:order val="2"/>
          <c:tx>
            <c:strRef>
              <c:f>'ISO-TS 16949 Overview'!$A$25</c:f>
              <c:strCache>
                <c:ptCount val="1"/>
                <c:pt idx="0">
                  <c:v>Central and South Asi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18:$J$18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25:$J$25</c:f>
              <c:numCache>
                <c:formatCode>General</c:formatCode>
                <c:ptCount val="9"/>
                <c:pt idx="0">
                  <c:v>0.0225571414312806</c:v>
                </c:pt>
                <c:pt idx="1">
                  <c:v>0.0560802487241157</c:v>
                </c:pt>
                <c:pt idx="2">
                  <c:v>0.0568948891031823</c:v>
                </c:pt>
                <c:pt idx="3">
                  <c:v>0.0572759815898631</c:v>
                </c:pt>
                <c:pt idx="4">
                  <c:v>0.0574771108850458</c:v>
                </c:pt>
                <c:pt idx="5">
                  <c:v>0.0647914645974782</c:v>
                </c:pt>
                <c:pt idx="6">
                  <c:v>0.0680608018932326</c:v>
                </c:pt>
                <c:pt idx="7">
                  <c:v>0.0713083010607847</c:v>
                </c:pt>
                <c:pt idx="8">
                  <c:v>0.0762317509137026</c:v>
                </c:pt>
              </c:numCache>
            </c:numRef>
          </c:val>
        </c:ser>
        <c:ser>
          <c:idx val="3"/>
          <c:order val="3"/>
          <c:tx>
            <c:strRef>
              <c:f>'ISO-TS 16949 Overview'!$A$24</c:f>
              <c:strCache>
                <c:ptCount val="1"/>
                <c:pt idx="0">
                  <c:v>East Asia and Pacific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18:$J$18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24:$J$24</c:f>
              <c:numCache>
                <c:formatCode>General</c:formatCode>
                <c:ptCount val="9"/>
                <c:pt idx="0">
                  <c:v>0.147619522906478</c:v>
                </c:pt>
                <c:pt idx="1">
                  <c:v>0.227840675778729</c:v>
                </c:pt>
                <c:pt idx="2">
                  <c:v>0.356548448158863</c:v>
                </c:pt>
                <c:pt idx="3">
                  <c:v>0.413915563384283</c:v>
                </c:pt>
                <c:pt idx="4">
                  <c:v>0.450635808748728</c:v>
                </c:pt>
                <c:pt idx="5">
                  <c:v>0.48278370514064</c:v>
                </c:pt>
                <c:pt idx="6">
                  <c:v>0.509215855823056</c:v>
                </c:pt>
                <c:pt idx="7">
                  <c:v>0.525509345007577</c:v>
                </c:pt>
                <c:pt idx="8">
                  <c:v>0.538934712707955</c:v>
                </c:pt>
              </c:numCache>
            </c:numRef>
          </c:val>
        </c:ser>
        <c:ser>
          <c:idx val="4"/>
          <c:order val="4"/>
          <c:tx>
            <c:strRef>
              <c:f>'ISO-TS 16949 Overview'!$A$10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18:$J$18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23:$J$23</c:f>
              <c:numCache>
                <c:formatCode>General</c:formatCode>
                <c:ptCount val="9"/>
                <c:pt idx="0">
                  <c:v>0.320590877333067</c:v>
                </c:pt>
                <c:pt idx="1">
                  <c:v>0.368979879157623</c:v>
                </c:pt>
                <c:pt idx="2">
                  <c:v>0.319404264438016</c:v>
                </c:pt>
                <c:pt idx="3">
                  <c:v>0.288624353656458</c:v>
                </c:pt>
                <c:pt idx="4">
                  <c:v>0.273931841302136</c:v>
                </c:pt>
                <c:pt idx="5">
                  <c:v>0.255407371483996</c:v>
                </c:pt>
                <c:pt idx="6">
                  <c:v>0.241751240158376</c:v>
                </c:pt>
                <c:pt idx="7">
                  <c:v>0.229226300724028</c:v>
                </c:pt>
                <c:pt idx="8">
                  <c:v>0.220027560863574</c:v>
                </c:pt>
              </c:numCache>
            </c:numRef>
          </c:val>
        </c:ser>
        <c:ser>
          <c:idx val="5"/>
          <c:order val="5"/>
          <c:tx>
            <c:strRef>
              <c:f>'ISO-TS 16949 Overview'!$A$9</c:f>
              <c:strCache>
                <c:ptCount val="1"/>
                <c:pt idx="0">
                  <c:v>North America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18:$J$18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22:$J$22</c:f>
              <c:numCache>
                <c:formatCode>General</c:formatCode>
                <c:ptCount val="9"/>
                <c:pt idx="0">
                  <c:v>0.450843397544665</c:v>
                </c:pt>
                <c:pt idx="1">
                  <c:v>0.268141021880683</c:v>
                </c:pt>
                <c:pt idx="2">
                  <c:v>0.186792385442337</c:v>
                </c:pt>
                <c:pt idx="3">
                  <c:v>0.168447070856299</c:v>
                </c:pt>
                <c:pt idx="4">
                  <c:v>0.150127161749746</c:v>
                </c:pt>
                <c:pt idx="5">
                  <c:v>0.131207565470417</c:v>
                </c:pt>
                <c:pt idx="6">
                  <c:v>0.118713876120694</c:v>
                </c:pt>
                <c:pt idx="7">
                  <c:v>0.112266374810574</c:v>
                </c:pt>
                <c:pt idx="8">
                  <c:v>0.108046573865112</c:v>
                </c:pt>
              </c:numCache>
            </c:numRef>
          </c:val>
        </c:ser>
        <c:ser>
          <c:idx val="6"/>
          <c:order val="6"/>
          <c:tx>
            <c:strRef>
              <c:f>'ISO-TS 16949 Overview'!$A$26</c:f>
              <c:strCache>
                <c:ptCount val="1"/>
                <c:pt idx="0">
                  <c:v>Middle East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18:$J$18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26:$J$26</c:f>
              <c:numCache>
                <c:formatCode>General</c:formatCode>
                <c:ptCount val="9"/>
                <c:pt idx="0">
                  <c:v>0.00469108693482383</c:v>
                </c:pt>
                <c:pt idx="1">
                  <c:v>0.0173637590191823</c:v>
                </c:pt>
                <c:pt idx="2">
                  <c:v>0.0227865280902889</c:v>
                </c:pt>
                <c:pt idx="3">
                  <c:v>0.0206545826467413</c:v>
                </c:pt>
                <c:pt idx="4">
                  <c:v>0.0194811800610376</c:v>
                </c:pt>
                <c:pt idx="5">
                  <c:v>0.0193501454898157</c:v>
                </c:pt>
                <c:pt idx="6">
                  <c:v>0.0172484412688299</c:v>
                </c:pt>
                <c:pt idx="7">
                  <c:v>0.0186058258966156</c:v>
                </c:pt>
                <c:pt idx="8">
                  <c:v>0.0159173972958399</c:v>
                </c:pt>
              </c:numCache>
            </c:numRef>
          </c:val>
        </c:ser>
        <c:gapWidth val="150"/>
        <c:overlap val="100"/>
        <c:axId val="24382656"/>
        <c:axId val="57690576"/>
      </c:barChart>
      <c:catAx>
        <c:axId val="2438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90576"/>
        <c:crossesAt val="0"/>
        <c:auto val="1"/>
        <c:lblAlgn val="ctr"/>
        <c:lblOffset val="100"/>
        <c:noMultiLvlLbl val="0"/>
      </c:catAx>
      <c:valAx>
        <c:axId val="5769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82656"/>
        <c:crossesAt val="1"/>
        <c:crossBetween val="midCat"/>
      </c:valAx>
      <c:spPr>
        <a:solidFill>
          <a:srgbClr val="d9d9d9">
            <a:alpha val="50000"/>
          </a:srgbClr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035182965522"/>
          <c:y val="0.247826611929486"/>
          <c:w val="0.141789466262427"/>
          <c:h val="0.281151895677373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Verdana"/>
              </a:rPr>
              <a:t>ISO/TS 16949 - World annual growth (in %)</a:t>
            </a:r>
          </a:p>
        </c:rich>
      </c:tx>
      <c:layout>
        <c:manualLayout>
          <c:xMode val="edge"/>
          <c:yMode val="edge"/>
          <c:x val="0.25243766282099"/>
          <c:y val="0.0293515794858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206550055824"/>
          <c:y val="0.11542396725924"/>
          <c:w val="0.964458503907704"/>
          <c:h val="0.870763524747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C$44:$J$44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ISO-TS 16949 Overview'!$C$45:$J$45</c:f>
              <c:numCache>
                <c:formatCode>General</c:formatCode>
                <c:ptCount val="8"/>
                <c:pt idx="0">
                  <c:v>0.701467212296636</c:v>
                </c:pt>
                <c:pt idx="1">
                  <c:v>0.642459083709744</c:v>
                </c:pt>
                <c:pt idx="2">
                  <c:v>0.257116325583057</c:v>
                </c:pt>
                <c:pt idx="3">
                  <c:v>0.117108926643559</c:v>
                </c:pt>
                <c:pt idx="4">
                  <c:v>0.0488301119023398</c:v>
                </c:pt>
                <c:pt idx="5">
                  <c:v>0.0656159068865179</c:v>
                </c:pt>
                <c:pt idx="6">
                  <c:v>0.0811450416420152</c:v>
                </c:pt>
                <c:pt idx="7">
                  <c:v>0.0538600774541169</c:v>
                </c:pt>
              </c:numCache>
            </c:numRef>
          </c:val>
        </c:ser>
        <c:gapWidth val="150"/>
        <c:overlap val="0"/>
        <c:axId val="21364958"/>
        <c:axId val="87012060"/>
      </c:barChart>
      <c:catAx>
        <c:axId val="2136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12060"/>
        <c:crossesAt val="0"/>
        <c:auto val="1"/>
        <c:lblAlgn val="ctr"/>
        <c:lblOffset val="100"/>
        <c:noMultiLvlLbl val="0"/>
      </c:catAx>
      <c:valAx>
        <c:axId val="8701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6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Verdana"/>
              </a:rPr>
              <a:t>ISO/TS 16949 - Number of countries / economies</a:t>
            </a:r>
          </a:p>
        </c:rich>
      </c:tx>
      <c:layout>
        <c:manualLayout>
          <c:xMode val="edge"/>
          <c:yMode val="edge"/>
          <c:x val="0.181801265351693"/>
          <c:y val="0.0259623992837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775213993301"/>
          <c:y val="0.102378820821077"/>
          <c:w val="0.816486788239673"/>
          <c:h val="0.8813786929274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ISO-TS 16949 Overview'!$A$59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57:$J$5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59:$J$59</c:f>
              <c:numCache>
                <c:formatCode>General</c:formatCode>
                <c:ptCount val="9"/>
                <c:pt idx="0">
                  <c:v>4</c:v>
                </c:pt>
                <c:pt idx="1">
                  <c:v>6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7</c:v>
                </c:pt>
              </c:numCache>
            </c:numRef>
          </c:val>
        </c:ser>
        <c:ser>
          <c:idx val="1"/>
          <c:order val="1"/>
          <c:tx>
            <c:strRef>
              <c:f>'ISO-TS 16949 Overview'!$A$60</c:f>
              <c:strCache>
                <c:ptCount val="1"/>
                <c:pt idx="0">
                  <c:v>Central / South America      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57:$J$5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60:$J$60</c:f>
              <c:numCache>
                <c:formatCode>General</c:formatCode>
                <c:ptCount val="9"/>
                <c:pt idx="0">
                  <c:v>7</c:v>
                </c:pt>
                <c:pt idx="1">
                  <c:v>14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13</c:v>
                </c:pt>
              </c:numCache>
            </c:numRef>
          </c:val>
        </c:ser>
        <c:ser>
          <c:idx val="2"/>
          <c:order val="2"/>
          <c:tx>
            <c:strRef>
              <c:f>'ISO-TS 16949 Overview'!$A$64</c:f>
              <c:strCache>
                <c:ptCount val="1"/>
                <c:pt idx="0">
                  <c:v>Central and South Asi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57:$J$5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64:$J$64</c:f>
              <c:numCache>
                <c:formatCode>General</c:formatCode>
                <c:ptCount val="9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</c:numCache>
            </c:numRef>
          </c:val>
        </c:ser>
        <c:ser>
          <c:idx val="3"/>
          <c:order val="3"/>
          <c:tx>
            <c:strRef>
              <c:f>'ISO-TS 16949 Overview'!$A$63</c:f>
              <c:strCache>
                <c:ptCount val="1"/>
                <c:pt idx="0">
                  <c:v>East Asia and Pacific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57:$J$5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63:$J$63</c:f>
              <c:numCache>
                <c:formatCode>General</c:formatCode>
                <c:ptCount val="9"/>
                <c:pt idx="0">
                  <c:v>14</c:v>
                </c:pt>
                <c:pt idx="1">
                  <c:v>15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</c:numCache>
            </c:numRef>
          </c:val>
        </c:ser>
        <c:ser>
          <c:idx val="4"/>
          <c:order val="4"/>
          <c:tx>
            <c:strRef>
              <c:f>'ISO-TS 16949 Overview'!$A$62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57:$J$5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62:$J$62</c:f>
              <c:numCache>
                <c:formatCode>General</c:formatCode>
                <c:ptCount val="9"/>
                <c:pt idx="0">
                  <c:v>30</c:v>
                </c:pt>
                <c:pt idx="1">
                  <c:v>36</c:v>
                </c:pt>
                <c:pt idx="2">
                  <c:v>37</c:v>
                </c:pt>
                <c:pt idx="3">
                  <c:v>38</c:v>
                </c:pt>
                <c:pt idx="4">
                  <c:v>38</c:v>
                </c:pt>
                <c:pt idx="5">
                  <c:v>38</c:v>
                </c:pt>
                <c:pt idx="6">
                  <c:v>39</c:v>
                </c:pt>
                <c:pt idx="7">
                  <c:v>39</c:v>
                </c:pt>
                <c:pt idx="8">
                  <c:v>38</c:v>
                </c:pt>
              </c:numCache>
            </c:numRef>
          </c:val>
        </c:ser>
        <c:ser>
          <c:idx val="5"/>
          <c:order val="5"/>
          <c:tx>
            <c:strRef>
              <c:f>'ISO-TS 16949 Overview'!$A$61</c:f>
              <c:strCache>
                <c:ptCount val="1"/>
                <c:pt idx="0">
                  <c:v>North America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57:$J$5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61:$J$61</c:f>
              <c:numCache>
                <c:formatCode>General</c:formatCode>
                <c:ptCount val="9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ser>
          <c:idx val="6"/>
          <c:order val="6"/>
          <c:tx>
            <c:strRef>
              <c:f>'ISO-TS 16949 Overview'!$A$65</c:f>
              <c:strCache>
                <c:ptCount val="1"/>
                <c:pt idx="0">
                  <c:v>Middle East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57:$J$5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65:$J$65</c:f>
              <c:numCache>
                <c:formatCode>General</c:formatCode>
                <c:ptCount val="9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</c:numCache>
            </c:numRef>
          </c:val>
        </c:ser>
        <c:gapWidth val="150"/>
        <c:overlap val="100"/>
        <c:axId val="15463009"/>
        <c:axId val="95637278"/>
      </c:barChart>
      <c:catAx>
        <c:axId val="1546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37278"/>
        <c:crossesAt val="0"/>
        <c:auto val="1"/>
        <c:lblAlgn val="ctr"/>
        <c:lblOffset val="100"/>
        <c:noMultiLvlLbl val="0"/>
      </c:catAx>
      <c:valAx>
        <c:axId val="9563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63009"/>
        <c:crossesAt val="1"/>
        <c:crossBetween val="midCat"/>
      </c:valAx>
      <c:spPr>
        <a:solidFill>
          <a:srgbClr val="d9d9d9">
            <a:alpha val="50000"/>
          </a:srgbClr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533308522516"/>
          <c:y val="0.193886686277018"/>
          <c:w val="0.132601414216598"/>
          <c:h val="0.620347870571684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Overview!A1"/><Relationship Id="rId3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Overview!A1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0" name="Line 78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0</xdr:row>
      <xdr:rowOff>38520</xdr:rowOff>
    </xdr:from>
    <xdr:to>
      <xdr:col>6</xdr:col>
      <xdr:colOff>714960</xdr:colOff>
      <xdr:row>2</xdr:row>
      <xdr:rowOff>57240</xdr:rowOff>
    </xdr:to>
    <xdr:pic>
      <xdr:nvPicPr>
        <xdr:cNvPr id="1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5905080" y="38520"/>
          <a:ext cx="61452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6</xdr:row>
      <xdr:rowOff>76320</xdr:rowOff>
    </xdr:from>
    <xdr:to>
      <xdr:col>3</xdr:col>
      <xdr:colOff>744840</xdr:colOff>
      <xdr:row>6</xdr:row>
      <xdr:rowOff>76320</xdr:rowOff>
    </xdr:to>
    <xdr:sp>
      <xdr:nvSpPr>
        <xdr:cNvPr id="2" name="Line 90"/>
        <xdr:cNvSpPr/>
      </xdr:nvSpPr>
      <xdr:spPr>
        <a:xfrm>
          <a:off x="261360" y="17431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744840</xdr:colOff>
      <xdr:row>17</xdr:row>
      <xdr:rowOff>0</xdr:rowOff>
    </xdr:to>
    <xdr:sp>
      <xdr:nvSpPr>
        <xdr:cNvPr id="3" name="Line 95"/>
        <xdr:cNvSpPr/>
      </xdr:nvSpPr>
      <xdr:spPr>
        <a:xfrm>
          <a:off x="261360" y="366696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4" name="Line 78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66600</xdr:rowOff>
    </xdr:from>
    <xdr:to>
      <xdr:col>11</xdr:col>
      <xdr:colOff>543600</xdr:colOff>
      <xdr:row>7</xdr:row>
      <xdr:rowOff>123840</xdr:rowOff>
    </xdr:to>
    <xdr:sp>
      <xdr:nvSpPr>
        <xdr:cNvPr id="5" name="Rectangle 91"/>
        <xdr:cNvSpPr/>
      </xdr:nvSpPr>
      <xdr:spPr>
        <a:xfrm>
          <a:off x="7413480" y="1914480"/>
          <a:ext cx="295740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47160</xdr:rowOff>
    </xdr:from>
    <xdr:to>
      <xdr:col>10</xdr:col>
      <xdr:colOff>302400</xdr:colOff>
      <xdr:row>8</xdr:row>
      <xdr:rowOff>123480</xdr:rowOff>
    </xdr:to>
    <xdr:sp>
      <xdr:nvSpPr>
        <xdr:cNvPr id="6" name="Rectangle 92"/>
        <xdr:cNvSpPr/>
      </xdr:nvSpPr>
      <xdr:spPr>
        <a:xfrm>
          <a:off x="7413480" y="2076120"/>
          <a:ext cx="19116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38160</xdr:rowOff>
    </xdr:from>
    <xdr:to>
      <xdr:col>11</xdr:col>
      <xdr:colOff>453240</xdr:colOff>
      <xdr:row>9</xdr:row>
      <xdr:rowOff>133560</xdr:rowOff>
    </xdr:to>
    <xdr:sp>
      <xdr:nvSpPr>
        <xdr:cNvPr id="7" name="Rectangle 93"/>
        <xdr:cNvSpPr/>
      </xdr:nvSpPr>
      <xdr:spPr>
        <a:xfrm>
          <a:off x="7413480" y="2247840"/>
          <a:ext cx="28670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6</xdr:row>
      <xdr:rowOff>0</xdr:rowOff>
    </xdr:from>
    <xdr:to>
      <xdr:col>3</xdr:col>
      <xdr:colOff>744840</xdr:colOff>
      <xdr:row>6</xdr:row>
      <xdr:rowOff>0</xdr:rowOff>
    </xdr:to>
    <xdr:sp>
      <xdr:nvSpPr>
        <xdr:cNvPr id="8" name="Line 78"/>
        <xdr:cNvSpPr/>
      </xdr:nvSpPr>
      <xdr:spPr>
        <a:xfrm>
          <a:off x="261360" y="166680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744840</xdr:colOff>
      <xdr:row>17</xdr:row>
      <xdr:rowOff>0</xdr:rowOff>
    </xdr:to>
    <xdr:sp>
      <xdr:nvSpPr>
        <xdr:cNvPr id="9" name="Line 90"/>
        <xdr:cNvSpPr/>
      </xdr:nvSpPr>
      <xdr:spPr>
        <a:xfrm>
          <a:off x="261360" y="366696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744840</xdr:colOff>
      <xdr:row>17</xdr:row>
      <xdr:rowOff>0</xdr:rowOff>
    </xdr:to>
    <xdr:sp>
      <xdr:nvSpPr>
        <xdr:cNvPr id="10" name="Line 78"/>
        <xdr:cNvSpPr/>
      </xdr:nvSpPr>
      <xdr:spPr>
        <a:xfrm>
          <a:off x="261360" y="366696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744840</xdr:colOff>
      <xdr:row>17</xdr:row>
      <xdr:rowOff>0</xdr:rowOff>
    </xdr:to>
    <xdr:sp>
      <xdr:nvSpPr>
        <xdr:cNvPr id="11" name="Line 95"/>
        <xdr:cNvSpPr/>
      </xdr:nvSpPr>
      <xdr:spPr>
        <a:xfrm>
          <a:off x="261360" y="366696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744840</xdr:colOff>
      <xdr:row>17</xdr:row>
      <xdr:rowOff>0</xdr:rowOff>
    </xdr:to>
    <xdr:sp>
      <xdr:nvSpPr>
        <xdr:cNvPr id="12" name="Line 90"/>
        <xdr:cNvSpPr/>
      </xdr:nvSpPr>
      <xdr:spPr>
        <a:xfrm>
          <a:off x="261360" y="366696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744840</xdr:colOff>
      <xdr:row>17</xdr:row>
      <xdr:rowOff>0</xdr:rowOff>
    </xdr:to>
    <xdr:sp>
      <xdr:nvSpPr>
        <xdr:cNvPr id="13" name="Line 78"/>
        <xdr:cNvSpPr/>
      </xdr:nvSpPr>
      <xdr:spPr>
        <a:xfrm>
          <a:off x="261360" y="366696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744840</xdr:colOff>
      <xdr:row>17</xdr:row>
      <xdr:rowOff>0</xdr:rowOff>
    </xdr:to>
    <xdr:sp>
      <xdr:nvSpPr>
        <xdr:cNvPr id="14" name="Line 95"/>
        <xdr:cNvSpPr/>
      </xdr:nvSpPr>
      <xdr:spPr>
        <a:xfrm>
          <a:off x="261360" y="366696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744840</xdr:colOff>
      <xdr:row>17</xdr:row>
      <xdr:rowOff>0</xdr:rowOff>
    </xdr:to>
    <xdr:sp>
      <xdr:nvSpPr>
        <xdr:cNvPr id="15" name="Line 90"/>
        <xdr:cNvSpPr/>
      </xdr:nvSpPr>
      <xdr:spPr>
        <a:xfrm>
          <a:off x="261360" y="366696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744840</xdr:colOff>
      <xdr:row>17</xdr:row>
      <xdr:rowOff>0</xdr:rowOff>
    </xdr:to>
    <xdr:sp>
      <xdr:nvSpPr>
        <xdr:cNvPr id="16" name="Line 78"/>
        <xdr:cNvSpPr/>
      </xdr:nvSpPr>
      <xdr:spPr>
        <a:xfrm>
          <a:off x="261360" y="366696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123840</xdr:rowOff>
    </xdr:to>
    <xdr:graphicFrame>
      <xdr:nvGraphicFramePr>
        <xdr:cNvPr id="25" name="Chart 1"/>
        <xdr:cNvGraphicFramePr/>
      </xdr:nvGraphicFramePr>
      <xdr:xfrm>
        <a:off x="0" y="0"/>
        <a:ext cx="967284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08400</xdr:colOff>
      <xdr:row>0</xdr:row>
      <xdr:rowOff>47520</xdr:rowOff>
    </xdr:from>
    <xdr:to>
      <xdr:col>14</xdr:col>
      <xdr:colOff>578880</xdr:colOff>
      <xdr:row>3</xdr:row>
      <xdr:rowOff>124200</xdr:rowOff>
    </xdr:to>
    <xdr:pic>
      <xdr:nvPicPr>
        <xdr:cNvPr id="26" name="Picture 76" descr="ISO---officiel">
          <a:hlinkClick r:id="rId2"/>
        </xdr:cNvPr>
        <xdr:cNvPicPr/>
      </xdr:nvPicPr>
      <xdr:blipFill>
        <a:blip r:embed="rId3"/>
        <a:stretch/>
      </xdr:blipFill>
      <xdr:spPr>
        <a:xfrm>
          <a:off x="8904600" y="47520"/>
          <a:ext cx="60876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123840</xdr:rowOff>
    </xdr:to>
    <xdr:graphicFrame>
      <xdr:nvGraphicFramePr>
        <xdr:cNvPr id="27" name="Chart 1"/>
        <xdr:cNvGraphicFramePr/>
      </xdr:nvGraphicFramePr>
      <xdr:xfrm>
        <a:off x="0" y="0"/>
        <a:ext cx="967284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08400</xdr:colOff>
      <xdr:row>0</xdr:row>
      <xdr:rowOff>56880</xdr:rowOff>
    </xdr:from>
    <xdr:to>
      <xdr:col>14</xdr:col>
      <xdr:colOff>578880</xdr:colOff>
      <xdr:row>3</xdr:row>
      <xdr:rowOff>133560</xdr:rowOff>
    </xdr:to>
    <xdr:pic>
      <xdr:nvPicPr>
        <xdr:cNvPr id="28" name="Picture 76" descr="ISO---officiel">
          <a:hlinkClick r:id="rId2"/>
        </xdr:cNvPr>
        <xdr:cNvPicPr/>
      </xdr:nvPicPr>
      <xdr:blipFill>
        <a:blip r:embed="rId3"/>
        <a:stretch/>
      </xdr:blipFill>
      <xdr:spPr>
        <a:xfrm>
          <a:off x="8904600" y="56880"/>
          <a:ext cx="60876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55360</xdr:colOff>
      <xdr:row>0</xdr:row>
      <xdr:rowOff>19080</xdr:rowOff>
    </xdr:from>
    <xdr:to>
      <xdr:col>9</xdr:col>
      <xdr:colOff>1470600</xdr:colOff>
      <xdr:row>0</xdr:row>
      <xdr:rowOff>581040</xdr:rowOff>
    </xdr:to>
    <xdr:pic>
      <xdr:nvPicPr>
        <xdr:cNvPr id="17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15028560" y="19080"/>
          <a:ext cx="6152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41560</xdr:colOff>
      <xdr:row>0</xdr:row>
      <xdr:rowOff>19080</xdr:rowOff>
    </xdr:from>
    <xdr:to>
      <xdr:col>20</xdr:col>
      <xdr:colOff>865800</xdr:colOff>
      <xdr:row>0</xdr:row>
      <xdr:rowOff>581040</xdr:rowOff>
    </xdr:to>
    <xdr:pic>
      <xdr:nvPicPr>
        <xdr:cNvPr id="18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22115880" y="19080"/>
          <a:ext cx="6242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10520</xdr:colOff>
      <xdr:row>0</xdr:row>
      <xdr:rowOff>19080</xdr:rowOff>
    </xdr:from>
    <xdr:to>
      <xdr:col>14</xdr:col>
      <xdr:colOff>735480</xdr:colOff>
      <xdr:row>1</xdr:row>
      <xdr:rowOff>276120</xdr:rowOff>
    </xdr:to>
    <xdr:pic>
      <xdr:nvPicPr>
        <xdr:cNvPr id="19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13330440" y="19080"/>
          <a:ext cx="62496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20960</xdr:colOff>
      <xdr:row>0</xdr:row>
      <xdr:rowOff>19080</xdr:rowOff>
    </xdr:from>
    <xdr:to>
      <xdr:col>14</xdr:col>
      <xdr:colOff>735480</xdr:colOff>
      <xdr:row>1</xdr:row>
      <xdr:rowOff>276120</xdr:rowOff>
    </xdr:to>
    <xdr:pic>
      <xdr:nvPicPr>
        <xdr:cNvPr id="20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12827880" y="19080"/>
          <a:ext cx="61452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170280</xdr:colOff>
      <xdr:row>37</xdr:row>
      <xdr:rowOff>86040</xdr:rowOff>
    </xdr:to>
    <xdr:graphicFrame>
      <xdr:nvGraphicFramePr>
        <xdr:cNvPr id="21" name="Chart 1"/>
        <xdr:cNvGraphicFramePr/>
      </xdr:nvGraphicFramePr>
      <xdr:xfrm>
        <a:off x="0" y="0"/>
        <a:ext cx="10380960" cy="60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496168117349</cdr:x>
      <cdr:y>0.0995142755597678</cdr:y>
    </cdr:from>
    <cdr:to>
      <cdr:x>0.975760307937719</cdr:x>
      <cdr:y>16.3834853690321</cdr:y>
    </cdr:to>
    <cdr:pic>
      <cdr:nvPicPr>
        <cdr:cNvPr id="22" name="Picture 76" descr="ISO---officiel"/>
        <cdr:cNvPicPr/>
      </cdr:nvPicPr>
      <cdr:blipFill>
        <a:blip r:embed="rId1"/>
        <a:stretch/>
      </cdr:blipFill>
      <cdr:spPr>
        <a:xfrm>
          <a:off x="9514440" y="604800"/>
          <a:ext cx="615240" cy="9896616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720</xdr:colOff>
      <xdr:row>36</xdr:row>
      <xdr:rowOff>133200</xdr:rowOff>
    </xdr:to>
    <xdr:graphicFrame>
      <xdr:nvGraphicFramePr>
        <xdr:cNvPr id="23" name="Chart 1"/>
        <xdr:cNvGraphicFramePr/>
      </xdr:nvGraphicFramePr>
      <xdr:xfrm>
        <a:off x="0" y="0"/>
        <a:ext cx="10211400" cy="59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9998589861101</cdr:x>
      <cdr:y>0.0947234967399179</cdr:y>
    </cdr:from>
    <cdr:to>
      <cdr:x>1</cdr:x>
      <cdr:y>16.3834822506641</cdr:y>
    </cdr:to>
    <cdr:pic>
      <cdr:nvPicPr>
        <cdr:cNvPr id="24" name="Picture 76" descr="ISO---officiel"/>
        <cdr:cNvPicPr/>
      </cdr:nvPicPr>
      <cdr:blipFill>
        <a:blip r:embed="rId1"/>
        <a:stretch/>
      </cdr:blipFill>
      <cdr:spPr>
        <a:xfrm>
          <a:off x="9599040" y="564840"/>
          <a:ext cx="612720" cy="971305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G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3.28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3"/>
    </row>
    <row r="3" s="7" customFormat="true" ht="15" hidden="false" customHeight="false" outlineLevel="0" collapsed="false">
      <c r="A3" s="4"/>
      <c r="B3" s="5"/>
      <c r="C3" s="5"/>
      <c r="D3" s="5"/>
      <c r="E3" s="5"/>
      <c r="F3" s="5"/>
      <c r="G3" s="6"/>
    </row>
    <row r="4" s="7" customFormat="true" ht="4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s="7" customFormat="true" ht="14.25" hidden="false" customHeight="false" outlineLevel="0" collapsed="false">
      <c r="A5" s="9"/>
      <c r="B5" s="10"/>
      <c r="C5" s="10"/>
      <c r="D5" s="10"/>
      <c r="E5" s="10"/>
      <c r="F5" s="10"/>
      <c r="G5" s="11"/>
    </row>
    <row r="6" s="13" customFormat="true" ht="14.25" hidden="false" customHeight="false" outlineLevel="0" collapsed="false">
      <c r="A6" s="12" t="s">
        <v>2</v>
      </c>
      <c r="B6" s="12"/>
      <c r="C6" s="12"/>
      <c r="D6" s="12"/>
      <c r="E6" s="12"/>
      <c r="F6" s="12"/>
      <c r="G6" s="12"/>
    </row>
    <row r="7" s="13" customFormat="true" ht="14.25" hidden="false" customHeight="false" outlineLevel="0" collapsed="false">
      <c r="A7" s="14"/>
      <c r="B7" s="15"/>
      <c r="C7" s="15"/>
      <c r="D7" s="15"/>
      <c r="E7" s="15"/>
      <c r="F7" s="15"/>
      <c r="G7" s="16"/>
    </row>
    <row r="8" s="13" customFormat="true" ht="14.25" hidden="false" customHeight="false" outlineLevel="0" collapsed="false">
      <c r="A8" s="12" t="s">
        <v>3</v>
      </c>
      <c r="B8" s="12"/>
      <c r="C8" s="12"/>
      <c r="D8" s="12"/>
      <c r="E8" s="12"/>
      <c r="F8" s="12"/>
      <c r="G8" s="12"/>
    </row>
    <row r="9" s="13" customFormat="true" ht="14.25" hidden="false" customHeight="false" outlineLevel="0" collapsed="false">
      <c r="A9" s="17"/>
      <c r="B9" s="18"/>
      <c r="C9" s="10"/>
      <c r="D9" s="10"/>
      <c r="E9" s="10"/>
      <c r="F9" s="10"/>
      <c r="G9" s="11"/>
    </row>
    <row r="10" s="13" customFormat="true" ht="14.25" hidden="false" customHeight="false" outlineLevel="0" collapsed="false">
      <c r="A10" s="12" t="s">
        <v>4</v>
      </c>
      <c r="B10" s="12"/>
      <c r="C10" s="12"/>
      <c r="D10" s="12"/>
      <c r="E10" s="12"/>
      <c r="F10" s="12"/>
      <c r="G10" s="12"/>
    </row>
    <row r="11" s="13" customFormat="true" ht="14.25" hidden="false" customHeight="false" outlineLevel="0" collapsed="false">
      <c r="A11" s="12" t="s">
        <v>5</v>
      </c>
      <c r="B11" s="12"/>
      <c r="C11" s="12"/>
      <c r="D11" s="12"/>
      <c r="E11" s="12"/>
      <c r="F11" s="12"/>
      <c r="G11" s="12"/>
    </row>
    <row r="12" s="10" customFormat="true" ht="14.25" hidden="false" customHeight="false" outlineLevel="0" collapsed="false">
      <c r="A12" s="17"/>
      <c r="G12" s="11"/>
    </row>
    <row r="13" s="13" customFormat="true" ht="14.25" hidden="false" customHeight="false" outlineLevel="0" collapsed="false">
      <c r="A13" s="12" t="s">
        <v>6</v>
      </c>
      <c r="B13" s="12"/>
      <c r="C13" s="12"/>
      <c r="D13" s="12"/>
      <c r="E13" s="12"/>
      <c r="F13" s="12"/>
      <c r="G13" s="12"/>
    </row>
    <row r="14" s="13" customFormat="true" ht="14.25" hidden="false" customHeight="false" outlineLevel="0" collapsed="false">
      <c r="A14" s="12" t="s">
        <v>7</v>
      </c>
      <c r="B14" s="12"/>
      <c r="C14" s="12"/>
      <c r="D14" s="12"/>
      <c r="E14" s="12"/>
      <c r="F14" s="12"/>
      <c r="G14" s="12"/>
    </row>
    <row r="15" s="13" customFormat="true" ht="14.25" hidden="false" customHeight="false" outlineLevel="0" collapsed="false">
      <c r="A15" s="12" t="s">
        <v>8</v>
      </c>
      <c r="B15" s="12"/>
      <c r="C15" s="12"/>
      <c r="D15" s="12"/>
      <c r="E15" s="12"/>
      <c r="F15" s="12"/>
      <c r="G15" s="12"/>
    </row>
    <row r="16" s="13" customFormat="true" ht="14.25" hidden="false" customHeight="false" outlineLevel="0" collapsed="false">
      <c r="A16" s="12" t="s">
        <v>9</v>
      </c>
      <c r="B16" s="12"/>
      <c r="C16" s="12"/>
      <c r="D16" s="12"/>
      <c r="E16" s="12"/>
      <c r="F16" s="12"/>
      <c r="G16" s="12"/>
    </row>
    <row r="17" s="7" customFormat="true" ht="15" hidden="false" customHeight="false" outlineLevel="0" collapsed="false">
      <c r="A17" s="19"/>
      <c r="B17" s="20"/>
      <c r="C17" s="20"/>
      <c r="D17" s="20"/>
      <c r="E17" s="20"/>
      <c r="F17" s="20"/>
      <c r="G17" s="21"/>
    </row>
  </sheetData>
  <sheetProtection sheet="true" password="8c99"/>
  <mergeCells count="10">
    <mergeCell ref="A1:F2"/>
    <mergeCell ref="A4:G4"/>
    <mergeCell ref="A6:G6"/>
    <mergeCell ref="A8:G8"/>
    <mergeCell ref="A10:G10"/>
    <mergeCell ref="A11:G11"/>
    <mergeCell ref="A13:G13"/>
    <mergeCell ref="A14:G14"/>
    <mergeCell ref="A15:G15"/>
    <mergeCell ref="A16:G16"/>
  </mergeCells>
  <hyperlinks>
    <hyperlink ref="A6" location="'ISO-TS 16949 Overview'!A1" display="Overview - tables"/>
    <hyperlink ref="A8" location="'ISO-TS 16949 Countries'!A1" display="Countries"/>
    <hyperlink ref="A10" location="'ISO-TS 16949 Sites'!A1" display="Number of sites"/>
    <hyperlink ref="A11" location="'ISO-TS 16949 Withdrawn'!A1" display="Withdrawn certificates"/>
    <hyperlink ref="A13" location="'ISO-TS 16949 Total'!R1C1" display="Certificates - worldwide total - diagram"/>
    <hyperlink ref="A14" location="'ISO-TS 16949 Regional share'!R1C1" display="Regional share - diagram"/>
    <hyperlink ref="A15" location="'ISO-TS 16949 Annual growth'!R1C1" display="World annual growth (in %) - diagram"/>
    <hyperlink ref="A16" location="'ISO-TS 16949 Countries d'!R1C1" display="Number of countries / economies - diagram"/>
  </hyperlinks>
  <printOptions headings="false" gridLines="false" gridLinesSet="true" horizontalCentered="false" verticalCentered="false"/>
  <pageMargins left="0.379861111111111" right="0.25" top="0.609722222222222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11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8" activeCellId="0" sqref="F8:G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10" min="2" style="0" width="21.28"/>
  </cols>
  <sheetData>
    <row r="1" s="25" customFormat="true" ht="48" hidden="false" customHeight="true" outlineLevel="0" collapsed="false">
      <c r="A1" s="22" t="s">
        <v>10</v>
      </c>
      <c r="B1" s="22"/>
      <c r="C1" s="22"/>
      <c r="D1" s="22"/>
      <c r="E1" s="22"/>
      <c r="F1" s="22"/>
      <c r="G1" s="22"/>
      <c r="H1" s="23"/>
      <c r="I1" s="23"/>
      <c r="J1" s="24"/>
    </row>
    <row r="2" s="29" customFormat="true" ht="12" hidden="false" customHeight="true" outlineLevel="0" collapsed="false">
      <c r="A2" s="26"/>
      <c r="B2" s="27"/>
      <c r="C2" s="27"/>
      <c r="D2" s="27"/>
      <c r="E2" s="27"/>
      <c r="F2" s="27"/>
      <c r="G2" s="27"/>
      <c r="H2" s="27"/>
      <c r="I2" s="27"/>
      <c r="J2" s="28"/>
    </row>
    <row r="3" s="25" customFormat="true" ht="12" hidden="false" customHeight="true" outlineLevel="0" collapsed="false">
      <c r="A3" s="30" t="s">
        <v>11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20.1" hidden="fals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</row>
    <row r="5" s="36" customFormat="true" ht="24.75" hidden="false" customHeight="true" outlineLevel="0" collapsed="false">
      <c r="A5" s="31" t="s">
        <v>12</v>
      </c>
      <c r="B5" s="32" t="n">
        <v>2004</v>
      </c>
      <c r="C5" s="33" t="n">
        <v>2005</v>
      </c>
      <c r="D5" s="33" t="n">
        <v>2006</v>
      </c>
      <c r="E5" s="33" t="n">
        <v>2007</v>
      </c>
      <c r="F5" s="33" t="n">
        <v>2008</v>
      </c>
      <c r="G5" s="34" t="n">
        <v>2009</v>
      </c>
      <c r="H5" s="34" t="n">
        <v>2010</v>
      </c>
      <c r="I5" s="34" t="n">
        <v>2011</v>
      </c>
      <c r="J5" s="35" t="n">
        <v>2012</v>
      </c>
    </row>
    <row r="6" s="7" customFormat="true" ht="24.75" hidden="false" customHeight="true" outlineLevel="0" collapsed="false">
      <c r="A6" s="37" t="s">
        <v>13</v>
      </c>
      <c r="B6" s="38" t="n">
        <f aca="false">SUM(B7:B13)</f>
        <v>10019</v>
      </c>
      <c r="C6" s="39" t="n">
        <f aca="false">SUM(C7:C13)</f>
        <v>17047</v>
      </c>
      <c r="D6" s="39" t="n">
        <f aca="false">SUM(D7:D13)</f>
        <v>27999</v>
      </c>
      <c r="E6" s="40" t="n">
        <f aca="false">SUM(E7:E13)</f>
        <v>35198</v>
      </c>
      <c r="F6" s="41" t="n">
        <f aca="false">SUM(F7:F13)</f>
        <v>39320</v>
      </c>
      <c r="G6" s="41" t="n">
        <f aca="false">SUM(G7:G13)</f>
        <v>41240</v>
      </c>
      <c r="H6" s="39" t="n">
        <f aca="false">SUM(H7:H13)</f>
        <v>43946</v>
      </c>
      <c r="I6" s="40" t="n">
        <v>47512</v>
      </c>
      <c r="J6" s="42" t="n">
        <v>50071</v>
      </c>
      <c r="K6" s="43"/>
    </row>
    <row r="7" s="7" customFormat="true" ht="14.25" hidden="false" customHeight="false" outlineLevel="0" collapsed="false">
      <c r="A7" s="44" t="s">
        <v>14</v>
      </c>
      <c r="B7" s="45" t="n">
        <v>144</v>
      </c>
      <c r="C7" s="46" t="n">
        <v>316</v>
      </c>
      <c r="D7" s="46" t="n">
        <v>342</v>
      </c>
      <c r="E7" s="46" t="n">
        <v>415</v>
      </c>
      <c r="F7" s="46" t="n">
        <v>447</v>
      </c>
      <c r="G7" s="47" t="n">
        <v>440</v>
      </c>
      <c r="H7" s="47" t="n">
        <v>447</v>
      </c>
      <c r="I7" s="47" t="n">
        <v>472</v>
      </c>
      <c r="J7" s="48" t="n">
        <v>464</v>
      </c>
    </row>
    <row r="8" s="7" customFormat="true" ht="15.75" hidden="false" customHeight="true" outlineLevel="0" collapsed="false">
      <c r="A8" s="49" t="s">
        <v>15</v>
      </c>
      <c r="B8" s="50" t="n">
        <v>394</v>
      </c>
      <c r="C8" s="51" t="n">
        <v>734</v>
      </c>
      <c r="D8" s="51" t="n">
        <v>1270</v>
      </c>
      <c r="E8" s="51" t="n">
        <v>1383</v>
      </c>
      <c r="F8" s="51" t="n">
        <v>1454</v>
      </c>
      <c r="G8" s="52" t="n">
        <v>1476</v>
      </c>
      <c r="H8" s="52" t="n">
        <v>1531</v>
      </c>
      <c r="I8" s="52" t="n">
        <v>1575</v>
      </c>
      <c r="J8" s="53" t="n">
        <v>1581</v>
      </c>
    </row>
    <row r="9" s="7" customFormat="true" ht="14.25" hidden="false" customHeight="false" outlineLevel="0" collapsed="false">
      <c r="A9" s="44" t="s">
        <v>16</v>
      </c>
      <c r="B9" s="54" t="n">
        <v>4517</v>
      </c>
      <c r="C9" s="55" t="n">
        <v>4571</v>
      </c>
      <c r="D9" s="55" t="n">
        <v>5230</v>
      </c>
      <c r="E9" s="55" t="n">
        <v>5929</v>
      </c>
      <c r="F9" s="55" t="n">
        <v>5903</v>
      </c>
      <c r="G9" s="56" t="n">
        <v>5411</v>
      </c>
      <c r="H9" s="56" t="n">
        <v>5217</v>
      </c>
      <c r="I9" s="56" t="n">
        <v>5334</v>
      </c>
      <c r="J9" s="53" t="n">
        <v>5410</v>
      </c>
      <c r="K9" s="57"/>
    </row>
    <row r="10" s="7" customFormat="true" ht="15.75" hidden="false" customHeight="true" outlineLevel="0" collapsed="false">
      <c r="A10" s="58" t="s">
        <v>17</v>
      </c>
      <c r="B10" s="59" t="n">
        <v>3212</v>
      </c>
      <c r="C10" s="60" t="n">
        <v>6290</v>
      </c>
      <c r="D10" s="60" t="n">
        <v>8943</v>
      </c>
      <c r="E10" s="60" t="n">
        <v>10159</v>
      </c>
      <c r="F10" s="60" t="n">
        <v>10771</v>
      </c>
      <c r="G10" s="61" t="n">
        <v>10533</v>
      </c>
      <c r="H10" s="61" t="n">
        <v>10624</v>
      </c>
      <c r="I10" s="61" t="n">
        <v>10891</v>
      </c>
      <c r="J10" s="53" t="n">
        <v>11017</v>
      </c>
    </row>
    <row r="11" s="7" customFormat="true" ht="15.75" hidden="false" customHeight="true" outlineLevel="0" collapsed="false">
      <c r="A11" s="62" t="s">
        <v>18</v>
      </c>
      <c r="B11" s="63" t="n">
        <v>1479</v>
      </c>
      <c r="C11" s="64" t="n">
        <v>3884</v>
      </c>
      <c r="D11" s="64" t="n">
        <v>9983</v>
      </c>
      <c r="E11" s="64" t="n">
        <v>14569</v>
      </c>
      <c r="F11" s="64" t="n">
        <v>17719</v>
      </c>
      <c r="G11" s="65" t="n">
        <v>19910</v>
      </c>
      <c r="H11" s="65" t="n">
        <v>22378</v>
      </c>
      <c r="I11" s="65" t="n">
        <v>24968</v>
      </c>
      <c r="J11" s="53" t="n">
        <v>26985</v>
      </c>
    </row>
    <row r="12" s="7" customFormat="true" ht="15.75" hidden="false" customHeight="true" outlineLevel="0" collapsed="false">
      <c r="A12" s="66" t="s">
        <v>19</v>
      </c>
      <c r="B12" s="63" t="n">
        <v>226</v>
      </c>
      <c r="C12" s="64" t="n">
        <v>956</v>
      </c>
      <c r="D12" s="64" t="n">
        <v>1593</v>
      </c>
      <c r="E12" s="64" t="n">
        <v>2016</v>
      </c>
      <c r="F12" s="64" t="n">
        <v>2260</v>
      </c>
      <c r="G12" s="65" t="n">
        <v>2672</v>
      </c>
      <c r="H12" s="65" t="n">
        <v>2991</v>
      </c>
      <c r="I12" s="65" t="n">
        <v>3388</v>
      </c>
      <c r="J12" s="53" t="n">
        <v>3817</v>
      </c>
    </row>
    <row r="13" s="7" customFormat="true" ht="15.75" hidden="false" customHeight="true" outlineLevel="0" collapsed="false">
      <c r="A13" s="67" t="s">
        <v>20</v>
      </c>
      <c r="B13" s="68" t="n">
        <v>47</v>
      </c>
      <c r="C13" s="69" t="n">
        <v>296</v>
      </c>
      <c r="D13" s="69" t="n">
        <v>638</v>
      </c>
      <c r="E13" s="69" t="n">
        <v>727</v>
      </c>
      <c r="F13" s="69" t="n">
        <v>766</v>
      </c>
      <c r="G13" s="70" t="n">
        <v>798</v>
      </c>
      <c r="H13" s="70" t="n">
        <v>758</v>
      </c>
      <c r="I13" s="70" t="n">
        <v>884</v>
      </c>
      <c r="J13" s="71" t="n">
        <v>797</v>
      </c>
      <c r="K13" s="57"/>
    </row>
    <row r="14" customFormat="false" ht="12.75" hidden="false" customHeight="false" outlineLevel="0" collapsed="false">
      <c r="J14" s="72"/>
    </row>
    <row r="15" customFormat="false" ht="12" hidden="false" customHeight="true" outlineLevel="0" collapsed="false">
      <c r="A15" s="73"/>
      <c r="B15" s="74"/>
      <c r="C15" s="74"/>
      <c r="D15" s="74"/>
      <c r="E15" s="74"/>
      <c r="F15" s="74"/>
      <c r="G15" s="74"/>
      <c r="H15" s="74"/>
      <c r="I15" s="74"/>
      <c r="J15" s="75"/>
    </row>
    <row r="16" customFormat="false" ht="12.75" hidden="false" customHeight="true" outlineLevel="0" collapsed="false">
      <c r="A16" s="30" t="s">
        <v>21</v>
      </c>
      <c r="B16" s="30"/>
      <c r="C16" s="30"/>
      <c r="D16" s="30"/>
      <c r="E16" s="30"/>
      <c r="F16" s="30"/>
      <c r="G16" s="30"/>
      <c r="H16" s="30"/>
      <c r="I16" s="30"/>
      <c r="J16" s="30"/>
    </row>
    <row r="17" customFormat="false" ht="20.1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</row>
    <row r="18" s="80" customFormat="true" ht="24" hidden="false" customHeight="true" outlineLevel="0" collapsed="false">
      <c r="A18" s="76" t="s">
        <v>12</v>
      </c>
      <c r="B18" s="77" t="n">
        <v>2004</v>
      </c>
      <c r="C18" s="78" t="n">
        <v>2005</v>
      </c>
      <c r="D18" s="78" t="n">
        <v>2006</v>
      </c>
      <c r="E18" s="78" t="n">
        <v>2007</v>
      </c>
      <c r="F18" s="78" t="n">
        <v>2008</v>
      </c>
      <c r="G18" s="79" t="n">
        <v>2009</v>
      </c>
      <c r="H18" s="79" t="n">
        <v>2010</v>
      </c>
      <c r="I18" s="79" t="n">
        <v>2011</v>
      </c>
      <c r="J18" s="35" t="n">
        <v>2012</v>
      </c>
    </row>
    <row r="19" s="7" customFormat="true" ht="24" hidden="false" customHeight="true" outlineLevel="0" collapsed="false">
      <c r="A19" s="81" t="s">
        <v>13</v>
      </c>
      <c r="B19" s="82" t="n">
        <v>1</v>
      </c>
      <c r="C19" s="83" t="n">
        <v>1</v>
      </c>
      <c r="D19" s="83" t="n">
        <v>1</v>
      </c>
      <c r="E19" s="82" t="n">
        <v>1</v>
      </c>
      <c r="F19" s="84" t="n">
        <v>1</v>
      </c>
      <c r="G19" s="83" t="n">
        <v>1</v>
      </c>
      <c r="H19" s="82" t="n">
        <v>1</v>
      </c>
      <c r="I19" s="82" t="n">
        <v>1</v>
      </c>
      <c r="J19" s="84" t="n">
        <v>1</v>
      </c>
      <c r="K19" s="43"/>
    </row>
    <row r="20" s="7" customFormat="true" ht="14.25" hidden="false" customHeight="false" outlineLevel="0" collapsed="false">
      <c r="A20" s="85" t="s">
        <v>14</v>
      </c>
      <c r="B20" s="86" t="n">
        <f aca="false">B7/B$6</f>
        <v>0.0143726918854177</v>
      </c>
      <c r="C20" s="86" t="n">
        <f aca="false">C7/C$6</f>
        <v>0.0185369859799378</v>
      </c>
      <c r="D20" s="86" t="n">
        <f aca="false">D7/D$6</f>
        <v>0.0122147219543555</v>
      </c>
      <c r="E20" s="86" t="n">
        <f aca="false">E7/E$6</f>
        <v>0.0117904426387863</v>
      </c>
      <c r="F20" s="86" t="n">
        <f aca="false">F7/F$6</f>
        <v>0.0113682604272635</v>
      </c>
      <c r="G20" s="86" t="n">
        <f aca="false">G7/G$6</f>
        <v>0.0106692531522793</v>
      </c>
      <c r="H20" s="86" t="n">
        <f aca="false">H7/H$6</f>
        <v>0.0101715742047058</v>
      </c>
      <c r="I20" s="87" t="n">
        <v>0.00993433237918842</v>
      </c>
      <c r="J20" s="88" t="n">
        <f aca="false">J7/J$6</f>
        <v>0.00926684108565837</v>
      </c>
    </row>
    <row r="21" s="7" customFormat="true" ht="15.75" hidden="false" customHeight="true" outlineLevel="0" collapsed="false">
      <c r="A21" s="89" t="s">
        <v>22</v>
      </c>
      <c r="B21" s="90" t="n">
        <f aca="false">B8/B$6</f>
        <v>0.0393252819642679</v>
      </c>
      <c r="C21" s="90" t="n">
        <f aca="false">C8/C$6</f>
        <v>0.043057429459729</v>
      </c>
      <c r="D21" s="90" t="n">
        <f aca="false">D8/D$6</f>
        <v>0.0453587628129576</v>
      </c>
      <c r="E21" s="90" t="n">
        <f aca="false">E8/E$6</f>
        <v>0.0392920052275697</v>
      </c>
      <c r="F21" s="90" t="n">
        <f aca="false">F8/F$6</f>
        <v>0.0369786368260427</v>
      </c>
      <c r="G21" s="90" t="n">
        <f aca="false">G8/G$6</f>
        <v>0.0357904946653734</v>
      </c>
      <c r="H21" s="90" t="n">
        <f aca="false">H8/H$6</f>
        <v>0.0348382105311064</v>
      </c>
      <c r="I21" s="91" t="n">
        <v>0.0331495201212325</v>
      </c>
      <c r="J21" s="92" t="n">
        <f aca="false">J8/J$6</f>
        <v>0.0315751632681592</v>
      </c>
    </row>
    <row r="22" s="7" customFormat="true" ht="14.25" hidden="false" customHeight="false" outlineLevel="0" collapsed="false">
      <c r="A22" s="89" t="s">
        <v>16</v>
      </c>
      <c r="B22" s="93" t="n">
        <f aca="false">B9/B$6</f>
        <v>0.450843397544665</v>
      </c>
      <c r="C22" s="93" t="n">
        <f aca="false">C9/C$6</f>
        <v>0.268141021880683</v>
      </c>
      <c r="D22" s="93" t="n">
        <f aca="false">D9/D$6</f>
        <v>0.186792385442337</v>
      </c>
      <c r="E22" s="93" t="n">
        <f aca="false">E9/E$6</f>
        <v>0.168447070856299</v>
      </c>
      <c r="F22" s="93" t="n">
        <f aca="false">F9/F$6</f>
        <v>0.150127161749746</v>
      </c>
      <c r="G22" s="93" t="n">
        <f aca="false">G9/G$6</f>
        <v>0.131207565470417</v>
      </c>
      <c r="H22" s="93" t="n">
        <f aca="false">H9/H$6</f>
        <v>0.118713876120694</v>
      </c>
      <c r="I22" s="94" t="n">
        <v>0.112266374810574</v>
      </c>
      <c r="J22" s="95" t="n">
        <f aca="false">J9/J$6</f>
        <v>0.108046573865112</v>
      </c>
    </row>
    <row r="23" s="7" customFormat="true" ht="15.75" hidden="false" customHeight="true" outlineLevel="0" collapsed="false">
      <c r="A23" s="85" t="s">
        <v>17</v>
      </c>
      <c r="B23" s="90" t="n">
        <f aca="false">B10/B$6</f>
        <v>0.320590877333067</v>
      </c>
      <c r="C23" s="90" t="n">
        <f aca="false">C10/C$6</f>
        <v>0.368979879157623</v>
      </c>
      <c r="D23" s="90" t="n">
        <f aca="false">D10/D$6</f>
        <v>0.319404264438016</v>
      </c>
      <c r="E23" s="90" t="n">
        <f aca="false">E10/E$6</f>
        <v>0.288624353656458</v>
      </c>
      <c r="F23" s="90" t="n">
        <f aca="false">F10/F$6</f>
        <v>0.273931841302136</v>
      </c>
      <c r="G23" s="90" t="n">
        <f aca="false">G10/G$6</f>
        <v>0.255407371483996</v>
      </c>
      <c r="H23" s="90" t="n">
        <f aca="false">H10/H$6</f>
        <v>0.241751240158376</v>
      </c>
      <c r="I23" s="91" t="n">
        <v>0.229226300724028</v>
      </c>
      <c r="J23" s="92" t="n">
        <f aca="false">J10/J$6</f>
        <v>0.220027560863574</v>
      </c>
    </row>
    <row r="24" s="7" customFormat="true" ht="15.75" hidden="false" customHeight="true" outlineLevel="0" collapsed="false">
      <c r="A24" s="96" t="s">
        <v>18</v>
      </c>
      <c r="B24" s="93" t="n">
        <f aca="false">B11/B$6</f>
        <v>0.147619522906478</v>
      </c>
      <c r="C24" s="93" t="n">
        <f aca="false">C11/C$6</f>
        <v>0.227840675778729</v>
      </c>
      <c r="D24" s="93" t="n">
        <f aca="false">D11/D$6</f>
        <v>0.356548448158863</v>
      </c>
      <c r="E24" s="93" t="n">
        <f aca="false">E11/E$6</f>
        <v>0.413915563384283</v>
      </c>
      <c r="F24" s="93" t="n">
        <f aca="false">F11/F$6</f>
        <v>0.450635808748728</v>
      </c>
      <c r="G24" s="93" t="n">
        <f aca="false">G11/G$6</f>
        <v>0.48278370514064</v>
      </c>
      <c r="H24" s="93" t="n">
        <f aca="false">H11/H$6</f>
        <v>0.509215855823056</v>
      </c>
      <c r="I24" s="94" t="n">
        <v>0.525509345007577</v>
      </c>
      <c r="J24" s="95" t="n">
        <f aca="false">J11/J$6</f>
        <v>0.538934712707955</v>
      </c>
    </row>
    <row r="25" s="7" customFormat="true" ht="15.75" hidden="false" customHeight="true" outlineLevel="0" collapsed="false">
      <c r="A25" s="89" t="s">
        <v>19</v>
      </c>
      <c r="B25" s="90" t="n">
        <f aca="false">B12/B$6</f>
        <v>0.0225571414312806</v>
      </c>
      <c r="C25" s="90" t="n">
        <f aca="false">C12/C$6</f>
        <v>0.0560802487241157</v>
      </c>
      <c r="D25" s="90" t="n">
        <f aca="false">D12/D$6</f>
        <v>0.0568948891031823</v>
      </c>
      <c r="E25" s="90" t="n">
        <f aca="false">E12/E$6</f>
        <v>0.0572759815898631</v>
      </c>
      <c r="F25" s="90" t="n">
        <f aca="false">F12/F$6</f>
        <v>0.0574771108850458</v>
      </c>
      <c r="G25" s="90" t="n">
        <f aca="false">G12/G$6</f>
        <v>0.0647914645974782</v>
      </c>
      <c r="H25" s="90" t="n">
        <f aca="false">H12/H$6</f>
        <v>0.0680608018932326</v>
      </c>
      <c r="I25" s="91" t="n">
        <v>0.0713083010607847</v>
      </c>
      <c r="J25" s="92" t="n">
        <f aca="false">J12/J$6</f>
        <v>0.0762317509137026</v>
      </c>
    </row>
    <row r="26" s="7" customFormat="true" ht="15.75" hidden="false" customHeight="true" outlineLevel="0" collapsed="false">
      <c r="A26" s="97" t="s">
        <v>20</v>
      </c>
      <c r="B26" s="98" t="n">
        <f aca="false">B13/B$6</f>
        <v>0.00469108693482383</v>
      </c>
      <c r="C26" s="98" t="n">
        <f aca="false">C13/C$6</f>
        <v>0.0173637590191823</v>
      </c>
      <c r="D26" s="98" t="n">
        <f aca="false">D13/D$6</f>
        <v>0.0227865280902889</v>
      </c>
      <c r="E26" s="98" t="n">
        <f aca="false">E13/E$6</f>
        <v>0.0206545826467413</v>
      </c>
      <c r="F26" s="98" t="n">
        <f aca="false">F13/F$6</f>
        <v>0.0194811800610376</v>
      </c>
      <c r="G26" s="98" t="n">
        <f aca="false">G13/G$6</f>
        <v>0.0193501454898157</v>
      </c>
      <c r="H26" s="98" t="n">
        <f aca="false">H13/H$6</f>
        <v>0.0172484412688299</v>
      </c>
      <c r="I26" s="99" t="n">
        <v>0.0186058258966156</v>
      </c>
      <c r="J26" s="100" t="n">
        <f aca="false">J13/J$6</f>
        <v>0.0159173972958399</v>
      </c>
    </row>
    <row r="27" customFormat="false" ht="12.75" hidden="false" customHeight="false" outlineLevel="0" collapsed="false">
      <c r="J27" s="101"/>
    </row>
    <row r="28" customFormat="false" ht="12" hidden="false" customHeight="true" outlineLevel="0" collapsed="false">
      <c r="A28" s="73"/>
      <c r="B28" s="74"/>
      <c r="C28" s="74"/>
      <c r="D28" s="74"/>
      <c r="E28" s="74"/>
      <c r="F28" s="74"/>
      <c r="G28" s="74"/>
      <c r="H28" s="74"/>
      <c r="I28" s="74"/>
      <c r="J28" s="102"/>
    </row>
    <row r="29" customFormat="false" ht="12.75" hidden="false" customHeight="false" outlineLevel="0" collapsed="false">
      <c r="A29" s="103" t="s">
        <v>23</v>
      </c>
      <c r="B29" s="103"/>
      <c r="C29" s="103"/>
      <c r="D29" s="103"/>
      <c r="E29" s="103"/>
      <c r="F29" s="103"/>
      <c r="G29" s="103"/>
      <c r="H29" s="103"/>
      <c r="I29" s="103"/>
      <c r="J29" s="103"/>
    </row>
    <row r="30" customFormat="false" ht="20.1" hidden="false" customHeight="true" outlineLevel="0" collapsed="false">
      <c r="A30" s="103"/>
      <c r="B30" s="103"/>
      <c r="C30" s="103"/>
      <c r="D30" s="103"/>
      <c r="E30" s="103"/>
      <c r="F30" s="103"/>
      <c r="G30" s="103"/>
      <c r="H30" s="103"/>
      <c r="I30" s="103"/>
      <c r="J30" s="103"/>
    </row>
    <row r="31" s="80" customFormat="true" ht="24" hidden="false" customHeight="true" outlineLevel="0" collapsed="false">
      <c r="A31" s="76" t="s">
        <v>12</v>
      </c>
      <c r="B31" s="104"/>
      <c r="C31" s="78" t="n">
        <v>2005</v>
      </c>
      <c r="D31" s="78" t="n">
        <v>2006</v>
      </c>
      <c r="E31" s="78" t="n">
        <v>2007</v>
      </c>
      <c r="F31" s="78" t="n">
        <v>2008</v>
      </c>
      <c r="G31" s="79" t="n">
        <v>2009</v>
      </c>
      <c r="H31" s="79" t="n">
        <v>2010</v>
      </c>
      <c r="I31" s="79" t="n">
        <v>2011</v>
      </c>
      <c r="J31" s="35" t="n">
        <v>2012</v>
      </c>
    </row>
    <row r="32" s="7" customFormat="true" ht="24" hidden="false" customHeight="true" outlineLevel="0" collapsed="false">
      <c r="A32" s="105" t="s">
        <v>13</v>
      </c>
      <c r="B32" s="106"/>
      <c r="C32" s="107" t="n">
        <f aca="false">C6-B6</f>
        <v>7028</v>
      </c>
      <c r="D32" s="107" t="n">
        <f aca="false">D6-C6</f>
        <v>10952</v>
      </c>
      <c r="E32" s="107" t="n">
        <f aca="false">E6-D6</f>
        <v>7199</v>
      </c>
      <c r="F32" s="107" t="n">
        <f aca="false">F6-E6</f>
        <v>4122</v>
      </c>
      <c r="G32" s="107" t="n">
        <f aca="false">G6-F6</f>
        <v>1920</v>
      </c>
      <c r="H32" s="107" t="n">
        <f aca="false">H6-G6</f>
        <v>2706</v>
      </c>
      <c r="I32" s="108" t="n">
        <v>3566</v>
      </c>
      <c r="J32" s="109" t="n">
        <f aca="false">J6-I6</f>
        <v>2559</v>
      </c>
    </row>
    <row r="33" s="7" customFormat="true" ht="15.75" hidden="false" customHeight="true" outlineLevel="0" collapsed="false">
      <c r="A33" s="44" t="s">
        <v>14</v>
      </c>
      <c r="B33" s="44"/>
      <c r="C33" s="110" t="n">
        <f aca="false">C7-B7</f>
        <v>172</v>
      </c>
      <c r="D33" s="111" t="n">
        <f aca="false">D7-C7</f>
        <v>26</v>
      </c>
      <c r="E33" s="111" t="n">
        <f aca="false">E7-D7</f>
        <v>73</v>
      </c>
      <c r="F33" s="111" t="n">
        <f aca="false">F7-E7</f>
        <v>32</v>
      </c>
      <c r="G33" s="111" t="n">
        <f aca="false">G7-F7</f>
        <v>-7</v>
      </c>
      <c r="H33" s="111" t="n">
        <f aca="false">H7-G7</f>
        <v>7</v>
      </c>
      <c r="I33" s="112" t="n">
        <v>25</v>
      </c>
      <c r="J33" s="113" t="n">
        <f aca="false">J7-I7</f>
        <v>-8</v>
      </c>
    </row>
    <row r="34" s="7" customFormat="true" ht="15.75" hidden="false" customHeight="true" outlineLevel="0" collapsed="false">
      <c r="A34" s="44" t="s">
        <v>24</v>
      </c>
      <c r="B34" s="44"/>
      <c r="C34" s="110" t="n">
        <f aca="false">C8-B8</f>
        <v>340</v>
      </c>
      <c r="D34" s="111" t="n">
        <f aca="false">D8-C8</f>
        <v>536</v>
      </c>
      <c r="E34" s="111" t="n">
        <f aca="false">E8-D8</f>
        <v>113</v>
      </c>
      <c r="F34" s="111" t="n">
        <f aca="false">F8-E8</f>
        <v>71</v>
      </c>
      <c r="G34" s="111" t="n">
        <f aca="false">G8-F8</f>
        <v>22</v>
      </c>
      <c r="H34" s="111" t="n">
        <f aca="false">H8-G8</f>
        <v>55</v>
      </c>
      <c r="I34" s="112" t="n">
        <v>44</v>
      </c>
      <c r="J34" s="113" t="n">
        <f aca="false">J8-I8</f>
        <v>6</v>
      </c>
    </row>
    <row r="35" s="7" customFormat="true" ht="14.25" hidden="false" customHeight="false" outlineLevel="0" collapsed="false">
      <c r="A35" s="114" t="s">
        <v>16</v>
      </c>
      <c r="B35" s="114"/>
      <c r="C35" s="110" t="n">
        <f aca="false">C9-B9</f>
        <v>54</v>
      </c>
      <c r="D35" s="111" t="n">
        <f aca="false">D9-C9</f>
        <v>659</v>
      </c>
      <c r="E35" s="111" t="n">
        <f aca="false">E9-D9</f>
        <v>699</v>
      </c>
      <c r="F35" s="111" t="n">
        <f aca="false">F9-E9</f>
        <v>-26</v>
      </c>
      <c r="G35" s="111" t="n">
        <f aca="false">G9-F9</f>
        <v>-492</v>
      </c>
      <c r="H35" s="111" t="n">
        <f aca="false">H9-G9</f>
        <v>-194</v>
      </c>
      <c r="I35" s="112" t="n">
        <v>117</v>
      </c>
      <c r="J35" s="113" t="n">
        <f aca="false">J9-I9</f>
        <v>76</v>
      </c>
    </row>
    <row r="36" s="7" customFormat="true" ht="15.75" hidden="false" customHeight="true" outlineLevel="0" collapsed="false">
      <c r="A36" s="44" t="s">
        <v>17</v>
      </c>
      <c r="B36" s="44"/>
      <c r="C36" s="110" t="n">
        <f aca="false">C10-B10</f>
        <v>3078</v>
      </c>
      <c r="D36" s="111" t="n">
        <f aca="false">D10-C10</f>
        <v>2653</v>
      </c>
      <c r="E36" s="111" t="n">
        <f aca="false">E10-D10</f>
        <v>1216</v>
      </c>
      <c r="F36" s="111" t="n">
        <f aca="false">F10-E10</f>
        <v>612</v>
      </c>
      <c r="G36" s="111" t="n">
        <f aca="false">G10-F10</f>
        <v>-238</v>
      </c>
      <c r="H36" s="111" t="n">
        <f aca="false">H10-G10</f>
        <v>91</v>
      </c>
      <c r="I36" s="112" t="n">
        <v>267</v>
      </c>
      <c r="J36" s="113" t="n">
        <f aca="false">J10-I10</f>
        <v>126</v>
      </c>
    </row>
    <row r="37" s="7" customFormat="true" ht="15.75" hidden="false" customHeight="true" outlineLevel="0" collapsed="false">
      <c r="A37" s="44" t="s">
        <v>18</v>
      </c>
      <c r="B37" s="44"/>
      <c r="C37" s="110" t="n">
        <f aca="false">C11-B11</f>
        <v>2405</v>
      </c>
      <c r="D37" s="111" t="n">
        <f aca="false">D11-C11</f>
        <v>6099</v>
      </c>
      <c r="E37" s="111" t="n">
        <f aca="false">E11-D11</f>
        <v>4586</v>
      </c>
      <c r="F37" s="111" t="n">
        <f aca="false">F11-E11</f>
        <v>3150</v>
      </c>
      <c r="G37" s="111" t="n">
        <f aca="false">G11-F11</f>
        <v>2191</v>
      </c>
      <c r="H37" s="111" t="n">
        <f aca="false">H11-G11</f>
        <v>2468</v>
      </c>
      <c r="I37" s="112" t="n">
        <v>2590</v>
      </c>
      <c r="J37" s="113" t="n">
        <f aca="false">J11-I11</f>
        <v>2017</v>
      </c>
    </row>
    <row r="38" s="7" customFormat="true" ht="15.75" hidden="false" customHeight="true" outlineLevel="0" collapsed="false">
      <c r="A38" s="44" t="s">
        <v>19</v>
      </c>
      <c r="B38" s="44"/>
      <c r="C38" s="110" t="n">
        <f aca="false">C12-B12</f>
        <v>730</v>
      </c>
      <c r="D38" s="111" t="n">
        <f aca="false">D12-C12</f>
        <v>637</v>
      </c>
      <c r="E38" s="111" t="n">
        <f aca="false">E12-D12</f>
        <v>423</v>
      </c>
      <c r="F38" s="111" t="n">
        <f aca="false">F12-E12</f>
        <v>244</v>
      </c>
      <c r="G38" s="111" t="n">
        <f aca="false">G12-F12</f>
        <v>412</v>
      </c>
      <c r="H38" s="111" t="n">
        <f aca="false">H12-G12</f>
        <v>319</v>
      </c>
      <c r="I38" s="112" t="n">
        <v>397</v>
      </c>
      <c r="J38" s="113" t="n">
        <f aca="false">J12-I12</f>
        <v>429</v>
      </c>
    </row>
    <row r="39" s="7" customFormat="true" ht="15.75" hidden="false" customHeight="true" outlineLevel="0" collapsed="false">
      <c r="A39" s="115" t="s">
        <v>20</v>
      </c>
      <c r="B39" s="115"/>
      <c r="C39" s="116" t="n">
        <f aca="false">C13-B13</f>
        <v>249</v>
      </c>
      <c r="D39" s="117" t="n">
        <f aca="false">D13-C13</f>
        <v>342</v>
      </c>
      <c r="E39" s="117" t="n">
        <f aca="false">E13-D13</f>
        <v>89</v>
      </c>
      <c r="F39" s="117" t="n">
        <f aca="false">F13-E13</f>
        <v>39</v>
      </c>
      <c r="G39" s="117" t="n">
        <f aca="false">G13-F13</f>
        <v>32</v>
      </c>
      <c r="H39" s="117" t="n">
        <f aca="false">H13-G13</f>
        <v>-40</v>
      </c>
      <c r="I39" s="118" t="n">
        <v>126</v>
      </c>
      <c r="J39" s="119" t="n">
        <f aca="false">J13-I13</f>
        <v>-87</v>
      </c>
    </row>
    <row r="40" customFormat="false" ht="12.75" hidden="false" customHeight="false" outlineLevel="0" collapsed="false">
      <c r="J40" s="101"/>
    </row>
    <row r="41" customFormat="false" ht="12" hidden="false" customHeight="true" outlineLevel="0" collapsed="false">
      <c r="A41" s="73"/>
      <c r="B41" s="74"/>
      <c r="C41" s="74"/>
      <c r="D41" s="74"/>
      <c r="E41" s="74"/>
      <c r="F41" s="74"/>
      <c r="G41" s="74"/>
      <c r="H41" s="74"/>
      <c r="I41" s="74"/>
      <c r="J41" s="102"/>
    </row>
    <row r="42" customFormat="false" ht="12.75" hidden="false" customHeight="false" outlineLevel="0" collapsed="false">
      <c r="A42" s="103" t="s">
        <v>25</v>
      </c>
      <c r="B42" s="103"/>
      <c r="C42" s="103"/>
      <c r="D42" s="103"/>
      <c r="E42" s="103"/>
      <c r="F42" s="103"/>
      <c r="G42" s="103"/>
      <c r="H42" s="103"/>
      <c r="I42" s="103"/>
      <c r="J42" s="103"/>
    </row>
    <row r="43" customFormat="false" ht="20.1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</row>
    <row r="44" s="80" customFormat="true" ht="24" hidden="false" customHeight="true" outlineLevel="0" collapsed="false">
      <c r="A44" s="76" t="s">
        <v>12</v>
      </c>
      <c r="B44" s="104"/>
      <c r="C44" s="120" t="n">
        <v>2005</v>
      </c>
      <c r="D44" s="78" t="n">
        <v>2006</v>
      </c>
      <c r="E44" s="78" t="n">
        <v>2007</v>
      </c>
      <c r="F44" s="78" t="n">
        <v>2008</v>
      </c>
      <c r="G44" s="79" t="n">
        <v>2009</v>
      </c>
      <c r="H44" s="79" t="n">
        <v>2010</v>
      </c>
      <c r="I44" s="79" t="n">
        <v>2011</v>
      </c>
      <c r="J44" s="35" t="n">
        <v>2012</v>
      </c>
    </row>
    <row r="45" s="7" customFormat="true" ht="24" hidden="false" customHeight="true" outlineLevel="0" collapsed="false">
      <c r="A45" s="105" t="s">
        <v>13</v>
      </c>
      <c r="B45" s="121"/>
      <c r="C45" s="122" t="n">
        <f aca="false">C32/B6</f>
        <v>0.701467212296636</v>
      </c>
      <c r="D45" s="122" t="n">
        <f aca="false">D32/C6</f>
        <v>0.642459083709744</v>
      </c>
      <c r="E45" s="122" t="n">
        <f aca="false">E32/D6</f>
        <v>0.257116325583057</v>
      </c>
      <c r="F45" s="122" t="n">
        <f aca="false">F32/E6</f>
        <v>0.117108926643559</v>
      </c>
      <c r="G45" s="122" t="n">
        <f aca="false">G32/F6</f>
        <v>0.0488301119023398</v>
      </c>
      <c r="H45" s="122" t="n">
        <f aca="false">H32/G6</f>
        <v>0.0656159068865179</v>
      </c>
      <c r="I45" s="82" t="n">
        <v>0.0811450416420152</v>
      </c>
      <c r="J45" s="123" t="n">
        <f aca="false">J6/I6-1</f>
        <v>0.0538600774541169</v>
      </c>
      <c r="K45" s="43"/>
    </row>
    <row r="46" s="7" customFormat="true" ht="15.75" hidden="false" customHeight="true" outlineLevel="0" collapsed="false">
      <c r="A46" s="44" t="s">
        <v>14</v>
      </c>
      <c r="B46" s="44"/>
      <c r="C46" s="124" t="n">
        <f aca="false">C33/B7</f>
        <v>1.19444444444444</v>
      </c>
      <c r="D46" s="124" t="n">
        <f aca="false">D33/C7</f>
        <v>0.0822784810126582</v>
      </c>
      <c r="E46" s="124" t="n">
        <f aca="false">E33/D7</f>
        <v>0.213450292397661</v>
      </c>
      <c r="F46" s="124" t="n">
        <f aca="false">F33/E7</f>
        <v>0.0771084337349398</v>
      </c>
      <c r="G46" s="124" t="n">
        <f aca="false">G33/F7</f>
        <v>-0.0156599552572707</v>
      </c>
      <c r="H46" s="124" t="n">
        <f aca="false">H33/G7</f>
        <v>0.0159090909090909</v>
      </c>
      <c r="I46" s="125" t="n">
        <v>0.0559284116331096</v>
      </c>
      <c r="J46" s="126" t="n">
        <f aca="false">J7/I7-1</f>
        <v>-0.0169491525423728</v>
      </c>
    </row>
    <row r="47" s="7" customFormat="true" ht="15.75" hidden="false" customHeight="true" outlineLevel="0" collapsed="false">
      <c r="A47" s="44" t="s">
        <v>24</v>
      </c>
      <c r="B47" s="44"/>
      <c r="C47" s="127" t="n">
        <f aca="false">C34/B8</f>
        <v>0.862944162436548</v>
      </c>
      <c r="D47" s="127" t="n">
        <f aca="false">D34/C8</f>
        <v>0.730245231607629</v>
      </c>
      <c r="E47" s="127" t="n">
        <f aca="false">E34/D8</f>
        <v>0.0889763779527559</v>
      </c>
      <c r="F47" s="127" t="n">
        <f aca="false">F34/E8</f>
        <v>0.0513376717281273</v>
      </c>
      <c r="G47" s="127" t="n">
        <f aca="false">G34/F8</f>
        <v>0.015130674002751</v>
      </c>
      <c r="H47" s="127" t="n">
        <f aca="false">H34/G8</f>
        <v>0.0372628726287263</v>
      </c>
      <c r="I47" s="128" t="n">
        <v>0.0287393860222077</v>
      </c>
      <c r="J47" s="129" t="n">
        <f aca="false">J8/I8-1</f>
        <v>0.00380952380952371</v>
      </c>
    </row>
    <row r="48" s="7" customFormat="true" ht="14.25" hidden="false" customHeight="false" outlineLevel="0" collapsed="false">
      <c r="A48" s="114" t="s">
        <v>16</v>
      </c>
      <c r="B48" s="114"/>
      <c r="C48" s="130" t="n">
        <f aca="false">C35/B9</f>
        <v>0.0119548372813814</v>
      </c>
      <c r="D48" s="130" t="n">
        <f aca="false">D35/C9</f>
        <v>0.144169765915555</v>
      </c>
      <c r="E48" s="130" t="n">
        <f aca="false">E35/D9</f>
        <v>0.133652007648184</v>
      </c>
      <c r="F48" s="130" t="n">
        <f aca="false">F35/E9</f>
        <v>-0.00438522516444594</v>
      </c>
      <c r="G48" s="130" t="n">
        <f aca="false">G35/F9</f>
        <v>-0.0833474504489243</v>
      </c>
      <c r="H48" s="130" t="n">
        <f aca="false">H35/G9</f>
        <v>-0.0358528922565145</v>
      </c>
      <c r="I48" s="125" t="n">
        <v>0.0224266820011501</v>
      </c>
      <c r="J48" s="129" t="n">
        <f aca="false">J9/I9-1</f>
        <v>0.0142482189726285</v>
      </c>
    </row>
    <row r="49" s="7" customFormat="true" ht="15.75" hidden="false" customHeight="true" outlineLevel="0" collapsed="false">
      <c r="A49" s="44" t="s">
        <v>17</v>
      </c>
      <c r="B49" s="44"/>
      <c r="C49" s="127" t="n">
        <f aca="false">C36/B10</f>
        <v>0.958281444582815</v>
      </c>
      <c r="D49" s="127" t="n">
        <f aca="false">D36/C10</f>
        <v>0.421780604133545</v>
      </c>
      <c r="E49" s="127" t="n">
        <f aca="false">E36/D10</f>
        <v>0.135972268813597</v>
      </c>
      <c r="F49" s="127" t="n">
        <f aca="false">F36/E10</f>
        <v>0.0602421498178955</v>
      </c>
      <c r="G49" s="127" t="n">
        <f aca="false">G36/F10</f>
        <v>-0.0220963698820908</v>
      </c>
      <c r="H49" s="127" t="n">
        <f aca="false">H36/G10</f>
        <v>0.008639513908668</v>
      </c>
      <c r="I49" s="128" t="n">
        <v>0.0251317771084337</v>
      </c>
      <c r="J49" s="129" t="n">
        <f aca="false">J10/I10-1</f>
        <v>0.0115691855660638</v>
      </c>
    </row>
    <row r="50" s="7" customFormat="true" ht="15.75" hidden="false" customHeight="true" outlineLevel="0" collapsed="false">
      <c r="A50" s="44" t="s">
        <v>18</v>
      </c>
      <c r="B50" s="44"/>
      <c r="C50" s="130" t="n">
        <f aca="false">C37/B11</f>
        <v>1.62609871534821</v>
      </c>
      <c r="D50" s="130" t="n">
        <f aca="false">D37/C11</f>
        <v>1.57028836251287</v>
      </c>
      <c r="E50" s="130" t="n">
        <f aca="false">E37/D11</f>
        <v>0.459380947610939</v>
      </c>
      <c r="F50" s="130" t="n">
        <f aca="false">F37/E11</f>
        <v>0.216212506005903</v>
      </c>
      <c r="G50" s="130" t="n">
        <f aca="false">G37/F11</f>
        <v>0.123652576330493</v>
      </c>
      <c r="H50" s="130" t="n">
        <f aca="false">H37/G11</f>
        <v>0.123957810145655</v>
      </c>
      <c r="I50" s="125" t="n">
        <v>0.115738671909912</v>
      </c>
      <c r="J50" s="129" t="n">
        <f aca="false">J11/I11-1</f>
        <v>0.080783402755527</v>
      </c>
    </row>
    <row r="51" s="7" customFormat="true" ht="15.75" hidden="false" customHeight="true" outlineLevel="0" collapsed="false">
      <c r="A51" s="44" t="s">
        <v>19</v>
      </c>
      <c r="B51" s="44"/>
      <c r="C51" s="127" t="n">
        <f aca="false">C38/B12</f>
        <v>3.23008849557522</v>
      </c>
      <c r="D51" s="127" t="n">
        <f aca="false">D38/C12</f>
        <v>0.666317991631799</v>
      </c>
      <c r="E51" s="127" t="n">
        <f aca="false">E38/D12</f>
        <v>0.265536723163842</v>
      </c>
      <c r="F51" s="127" t="n">
        <f aca="false">F38/E12</f>
        <v>0.121031746031746</v>
      </c>
      <c r="G51" s="127" t="n">
        <f aca="false">G38/F12</f>
        <v>0.182300884955752</v>
      </c>
      <c r="H51" s="127" t="n">
        <f aca="false">H38/G12</f>
        <v>0.11938622754491</v>
      </c>
      <c r="I51" s="128" t="n">
        <v>0.132731527917085</v>
      </c>
      <c r="J51" s="129" t="n">
        <f aca="false">J12/I12-1</f>
        <v>0.126623376623377</v>
      </c>
    </row>
    <row r="52" s="7" customFormat="true" ht="15.75" hidden="false" customHeight="true" outlineLevel="0" collapsed="false">
      <c r="A52" s="115" t="s">
        <v>20</v>
      </c>
      <c r="B52" s="115"/>
      <c r="C52" s="131" t="n">
        <f aca="false">C39/B13</f>
        <v>5.29787234042553</v>
      </c>
      <c r="D52" s="131" t="n">
        <f aca="false">D39/C13</f>
        <v>1.15540540540541</v>
      </c>
      <c r="E52" s="131" t="n">
        <f aca="false">E39/D13</f>
        <v>0.139498432601881</v>
      </c>
      <c r="F52" s="131" t="n">
        <f aca="false">F39/E13</f>
        <v>0.0536451169188446</v>
      </c>
      <c r="G52" s="131" t="n">
        <f aca="false">G39/F13</f>
        <v>0.0417754569190601</v>
      </c>
      <c r="H52" s="131" t="n">
        <f aca="false">H39/G13</f>
        <v>-0.050125313283208</v>
      </c>
      <c r="I52" s="132" t="n">
        <v>0.16622691292876</v>
      </c>
      <c r="J52" s="129" t="n">
        <f aca="false">J13/I13-1</f>
        <v>-0.0984162895927602</v>
      </c>
    </row>
    <row r="53" customFormat="false" ht="12.75" hidden="false" customHeight="false" outlineLevel="0" collapsed="false">
      <c r="A53" s="133"/>
      <c r="B53" s="133"/>
      <c r="J53" s="72"/>
    </row>
    <row r="54" customFormat="false" ht="15.75" hidden="false" customHeight="false" outlineLevel="0" collapsed="false">
      <c r="A54" s="134"/>
      <c r="B54" s="135"/>
      <c r="C54" s="135"/>
      <c r="D54" s="135"/>
      <c r="E54" s="135"/>
      <c r="F54" s="135"/>
      <c r="G54" s="135"/>
      <c r="H54" s="135"/>
      <c r="I54" s="135"/>
      <c r="J54" s="136"/>
    </row>
    <row r="55" customFormat="false" ht="12.75" hidden="false" customHeight="true" outlineLevel="0" collapsed="false">
      <c r="A55" s="103" t="s">
        <v>26</v>
      </c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3.5" hidden="false" customHeight="fals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s="137" customFormat="true" ht="24" hidden="false" customHeight="true" outlineLevel="0" collapsed="false">
      <c r="A57" s="76" t="s">
        <v>12</v>
      </c>
      <c r="B57" s="77" t="n">
        <v>2004</v>
      </c>
      <c r="C57" s="78" t="n">
        <v>2005</v>
      </c>
      <c r="D57" s="78" t="n">
        <v>2006</v>
      </c>
      <c r="E57" s="78" t="n">
        <v>2007</v>
      </c>
      <c r="F57" s="78" t="n">
        <v>2008</v>
      </c>
      <c r="G57" s="79" t="n">
        <v>2009</v>
      </c>
      <c r="H57" s="79" t="n">
        <v>2010</v>
      </c>
      <c r="I57" s="79" t="n">
        <v>2011</v>
      </c>
      <c r="J57" s="35" t="n">
        <v>2012</v>
      </c>
    </row>
    <row r="58" s="13" customFormat="true" ht="24" hidden="false" customHeight="true" outlineLevel="0" collapsed="false">
      <c r="A58" s="105" t="s">
        <v>13</v>
      </c>
      <c r="B58" s="138" t="n">
        <f aca="false">SUM(B59:B65)</f>
        <v>62</v>
      </c>
      <c r="C58" s="39" t="n">
        <f aca="false">SUM(C59:C65)</f>
        <v>80</v>
      </c>
      <c r="D58" s="139" t="n">
        <f aca="false">SUM(D59:D65)</f>
        <v>78</v>
      </c>
      <c r="E58" s="41" t="n">
        <f aca="false">SUM(E59:E65)</f>
        <v>81</v>
      </c>
      <c r="F58" s="41" t="n">
        <f aca="false">SUM(F59:F65)</f>
        <v>81</v>
      </c>
      <c r="G58" s="39" t="n">
        <f aca="false">SUM(G59:G65)</f>
        <v>83</v>
      </c>
      <c r="H58" s="139" t="n">
        <f aca="false">SUM(H59:H65)</f>
        <v>84</v>
      </c>
      <c r="I58" s="39" t="n">
        <v>86</v>
      </c>
      <c r="J58" s="42" t="n">
        <v>83</v>
      </c>
      <c r="K58" s="17"/>
    </row>
    <row r="59" s="7" customFormat="true" ht="14.25" hidden="false" customHeight="false" outlineLevel="0" collapsed="false">
      <c r="A59" s="44" t="s">
        <v>14</v>
      </c>
      <c r="B59" s="45" t="n">
        <v>4</v>
      </c>
      <c r="C59" s="46" t="n">
        <v>6</v>
      </c>
      <c r="D59" s="46" t="n">
        <v>7</v>
      </c>
      <c r="E59" s="46" t="n">
        <v>7</v>
      </c>
      <c r="F59" s="46" t="n">
        <v>7</v>
      </c>
      <c r="G59" s="47" t="n">
        <v>8</v>
      </c>
      <c r="H59" s="47" t="n">
        <v>8</v>
      </c>
      <c r="I59" s="47" t="n">
        <v>8</v>
      </c>
      <c r="J59" s="140" t="n">
        <v>7</v>
      </c>
    </row>
    <row r="60" s="7" customFormat="true" ht="14.25" hidden="false" customHeight="false" outlineLevel="0" collapsed="false">
      <c r="A60" s="49" t="s">
        <v>15</v>
      </c>
      <c r="B60" s="50" t="n">
        <v>7</v>
      </c>
      <c r="C60" s="51" t="n">
        <v>14</v>
      </c>
      <c r="D60" s="51" t="n">
        <v>11</v>
      </c>
      <c r="E60" s="51" t="n">
        <v>12</v>
      </c>
      <c r="F60" s="51" t="n">
        <v>13</v>
      </c>
      <c r="G60" s="52" t="n">
        <v>14</v>
      </c>
      <c r="H60" s="52" t="n">
        <v>14</v>
      </c>
      <c r="I60" s="52" t="n">
        <v>14</v>
      </c>
      <c r="J60" s="141" t="n">
        <v>13</v>
      </c>
    </row>
    <row r="61" s="7" customFormat="true" ht="14.25" hidden="false" customHeight="false" outlineLevel="0" collapsed="false">
      <c r="A61" s="142" t="s">
        <v>16</v>
      </c>
      <c r="B61" s="143" t="n">
        <v>3</v>
      </c>
      <c r="C61" s="55" t="n">
        <v>3</v>
      </c>
      <c r="D61" s="55" t="n">
        <v>3</v>
      </c>
      <c r="E61" s="55" t="n">
        <v>3</v>
      </c>
      <c r="F61" s="55" t="n">
        <v>3</v>
      </c>
      <c r="G61" s="56" t="n">
        <v>3</v>
      </c>
      <c r="H61" s="56" t="n">
        <v>3</v>
      </c>
      <c r="I61" s="56" t="n">
        <v>3</v>
      </c>
      <c r="J61" s="144" t="n">
        <v>3</v>
      </c>
    </row>
    <row r="62" s="7" customFormat="true" ht="14.25" hidden="false" customHeight="false" outlineLevel="0" collapsed="false">
      <c r="A62" s="89" t="s">
        <v>17</v>
      </c>
      <c r="B62" s="59" t="n">
        <v>30</v>
      </c>
      <c r="C62" s="60" t="n">
        <v>36</v>
      </c>
      <c r="D62" s="60" t="n">
        <v>37</v>
      </c>
      <c r="E62" s="60" t="n">
        <v>38</v>
      </c>
      <c r="F62" s="60" t="n">
        <v>38</v>
      </c>
      <c r="G62" s="61" t="n">
        <v>38</v>
      </c>
      <c r="H62" s="61" t="n">
        <v>39</v>
      </c>
      <c r="I62" s="61" t="n">
        <v>39</v>
      </c>
      <c r="J62" s="145" t="n">
        <v>38</v>
      </c>
    </row>
    <row r="63" s="7" customFormat="true" ht="14.25" hidden="false" customHeight="false" outlineLevel="0" collapsed="false">
      <c r="A63" s="62" t="s">
        <v>18</v>
      </c>
      <c r="B63" s="63" t="n">
        <v>14</v>
      </c>
      <c r="C63" s="64" t="n">
        <v>15</v>
      </c>
      <c r="D63" s="64" t="n">
        <v>14</v>
      </c>
      <c r="E63" s="64" t="n">
        <v>14</v>
      </c>
      <c r="F63" s="64" t="n">
        <v>14</v>
      </c>
      <c r="G63" s="65" t="n">
        <v>14</v>
      </c>
      <c r="H63" s="65" t="n">
        <v>14</v>
      </c>
      <c r="I63" s="65" t="n">
        <v>14</v>
      </c>
      <c r="J63" s="146" t="n">
        <v>14</v>
      </c>
    </row>
    <row r="64" s="7" customFormat="true" ht="14.25" hidden="false" customHeight="false" outlineLevel="0" collapsed="false">
      <c r="A64" s="66" t="s">
        <v>19</v>
      </c>
      <c r="B64" s="63" t="n">
        <v>2</v>
      </c>
      <c r="C64" s="64" t="n">
        <v>3</v>
      </c>
      <c r="D64" s="64" t="n">
        <v>3</v>
      </c>
      <c r="E64" s="64" t="n">
        <v>3</v>
      </c>
      <c r="F64" s="64" t="n">
        <v>3</v>
      </c>
      <c r="G64" s="65" t="n">
        <v>3</v>
      </c>
      <c r="H64" s="65" t="n">
        <v>3</v>
      </c>
      <c r="I64" s="65" t="n">
        <v>4</v>
      </c>
      <c r="J64" s="146" t="n">
        <v>4</v>
      </c>
    </row>
    <row r="65" s="7" customFormat="true" ht="15" hidden="false" customHeight="false" outlineLevel="0" collapsed="false">
      <c r="A65" s="115" t="s">
        <v>20</v>
      </c>
      <c r="B65" s="68" t="n">
        <v>2</v>
      </c>
      <c r="C65" s="69" t="n">
        <v>3</v>
      </c>
      <c r="D65" s="69" t="n">
        <v>3</v>
      </c>
      <c r="E65" s="69" t="n">
        <v>4</v>
      </c>
      <c r="F65" s="69" t="n">
        <v>3</v>
      </c>
      <c r="G65" s="70" t="n">
        <v>3</v>
      </c>
      <c r="H65" s="70" t="n">
        <v>3</v>
      </c>
      <c r="I65" s="70" t="n">
        <v>4</v>
      </c>
      <c r="J65" s="147" t="n">
        <v>4</v>
      </c>
    </row>
    <row r="66" customFormat="false" ht="12.75" hidden="false" customHeight="false" outlineLevel="0" collapsed="false">
      <c r="J66" s="133"/>
    </row>
    <row r="67" customFormat="false" ht="15.75" hidden="false" customHeight="false" outlineLevel="0" collapsed="false">
      <c r="A67" s="148"/>
      <c r="B67" s="149"/>
      <c r="C67" s="149"/>
      <c r="D67" s="149"/>
      <c r="E67" s="149"/>
      <c r="F67" s="149"/>
      <c r="J67" s="149"/>
    </row>
    <row r="68" customFormat="false" ht="12.75" hidden="false" customHeight="true" outlineLevel="0" collapsed="false">
      <c r="A68" s="150"/>
      <c r="B68" s="151" t="s">
        <v>27</v>
      </c>
      <c r="C68" s="151"/>
      <c r="D68" s="151"/>
      <c r="E68" s="151"/>
      <c r="F68" s="151"/>
      <c r="I68" s="152"/>
      <c r="J68" s="152"/>
    </row>
    <row r="69" customFormat="false" ht="13.5" hidden="false" customHeight="true" outlineLevel="0" collapsed="false">
      <c r="A69" s="150"/>
      <c r="B69" s="151"/>
      <c r="C69" s="151"/>
      <c r="D69" s="151"/>
      <c r="E69" s="151"/>
      <c r="F69" s="151"/>
      <c r="I69" s="152"/>
      <c r="J69" s="152"/>
    </row>
    <row r="70" customFormat="false" ht="12.75" hidden="false" customHeight="false" outlineLevel="0" collapsed="false">
      <c r="A70" s="150"/>
      <c r="B70" s="153" t="n">
        <v>1</v>
      </c>
      <c r="C70" s="154" t="s">
        <v>28</v>
      </c>
      <c r="D70" s="154"/>
      <c r="E70" s="154"/>
      <c r="F70" s="155" t="n">
        <v>17975</v>
      </c>
      <c r="I70" s="152"/>
      <c r="J70" s="152"/>
    </row>
    <row r="71" customFormat="false" ht="12.75" hidden="false" customHeight="false" outlineLevel="0" collapsed="false">
      <c r="A71" s="150"/>
      <c r="B71" s="156" t="n">
        <v>2</v>
      </c>
      <c r="C71" s="157" t="s">
        <v>29</v>
      </c>
      <c r="D71" s="157"/>
      <c r="E71" s="157"/>
      <c r="F71" s="158" t="n">
        <v>4454</v>
      </c>
      <c r="I71" s="152"/>
      <c r="J71" s="152"/>
    </row>
    <row r="72" customFormat="false" ht="12.75" hidden="false" customHeight="false" outlineLevel="0" collapsed="false">
      <c r="A72" s="150"/>
      <c r="B72" s="156" t="n">
        <v>3</v>
      </c>
      <c r="C72" s="157" t="s">
        <v>30</v>
      </c>
      <c r="D72" s="157"/>
      <c r="E72" s="157"/>
      <c r="F72" s="158" t="n">
        <v>3811</v>
      </c>
      <c r="I72" s="152"/>
      <c r="J72" s="152"/>
    </row>
    <row r="73" customFormat="false" ht="12.75" hidden="false" customHeight="false" outlineLevel="0" collapsed="false">
      <c r="A73" s="150"/>
      <c r="B73" s="156" t="n">
        <v>4</v>
      </c>
      <c r="C73" s="157" t="s">
        <v>31</v>
      </c>
      <c r="D73" s="157"/>
      <c r="E73" s="157"/>
      <c r="F73" s="158" t="n">
        <v>3793</v>
      </c>
      <c r="I73" s="152"/>
      <c r="J73" s="152"/>
    </row>
    <row r="74" customFormat="false" ht="12.75" hidden="false" customHeight="false" outlineLevel="0" collapsed="false">
      <c r="A74" s="150"/>
      <c r="B74" s="156" t="n">
        <v>5</v>
      </c>
      <c r="C74" s="157" t="s">
        <v>32</v>
      </c>
      <c r="D74" s="157"/>
      <c r="E74" s="157"/>
      <c r="F74" s="158" t="n">
        <v>3184</v>
      </c>
      <c r="I74" s="152"/>
      <c r="J74" s="152"/>
    </row>
    <row r="75" customFormat="false" ht="12.75" hidden="false" customHeight="false" outlineLevel="0" collapsed="false">
      <c r="A75" s="150"/>
      <c r="B75" s="156" t="n">
        <v>6</v>
      </c>
      <c r="C75" s="157" t="s">
        <v>33</v>
      </c>
      <c r="D75" s="157"/>
      <c r="E75" s="157"/>
      <c r="F75" s="158" t="n">
        <v>1237</v>
      </c>
      <c r="I75" s="152"/>
      <c r="J75" s="152"/>
    </row>
    <row r="76" customFormat="false" ht="12.75" hidden="false" customHeight="false" outlineLevel="0" collapsed="false">
      <c r="A76" s="150"/>
      <c r="B76" s="156" t="n">
        <v>7</v>
      </c>
      <c r="C76" s="157" t="s">
        <v>34</v>
      </c>
      <c r="D76" s="157"/>
      <c r="E76" s="157"/>
      <c r="F76" s="158" t="n">
        <v>1180</v>
      </c>
      <c r="I76" s="152"/>
      <c r="J76" s="152"/>
    </row>
    <row r="77" customFormat="false" ht="12.75" hidden="false" customHeight="false" outlineLevel="0" collapsed="false">
      <c r="A77" s="150"/>
      <c r="B77" s="156" t="n">
        <v>8</v>
      </c>
      <c r="C77" s="157" t="s">
        <v>35</v>
      </c>
      <c r="D77" s="157"/>
      <c r="E77" s="157"/>
      <c r="F77" s="158" t="n">
        <v>1147</v>
      </c>
      <c r="I77" s="152"/>
      <c r="J77" s="152"/>
    </row>
    <row r="78" customFormat="false" ht="12.75" hidden="false" customHeight="false" outlineLevel="0" collapsed="false">
      <c r="A78" s="150"/>
      <c r="B78" s="156" t="n">
        <v>9</v>
      </c>
      <c r="C78" s="157" t="s">
        <v>36</v>
      </c>
      <c r="D78" s="157"/>
      <c r="E78" s="157"/>
      <c r="F78" s="158" t="n">
        <v>1147</v>
      </c>
      <c r="J78" s="159"/>
    </row>
    <row r="79" customFormat="false" ht="13.5" hidden="false" customHeight="false" outlineLevel="0" collapsed="false">
      <c r="A79" s="150"/>
      <c r="B79" s="160" t="n">
        <v>10</v>
      </c>
      <c r="C79" s="161" t="s">
        <v>37</v>
      </c>
      <c r="D79" s="161"/>
      <c r="E79" s="161"/>
      <c r="F79" s="162" t="n">
        <v>1121</v>
      </c>
      <c r="J79" s="159"/>
    </row>
    <row r="80" customFormat="false" ht="13.5" hidden="false" customHeight="false" outlineLevel="0" collapsed="false">
      <c r="A80" s="150"/>
      <c r="B80" s="163"/>
      <c r="C80" s="163"/>
      <c r="D80" s="163"/>
      <c r="E80" s="163"/>
      <c r="F80" s="163"/>
      <c r="J80" s="159"/>
      <c r="K80" s="159"/>
      <c r="L80" s="159"/>
    </row>
    <row r="81" customFormat="false" ht="12.75" hidden="false" customHeight="true" outlineLevel="0" collapsed="false">
      <c r="A81" s="150"/>
      <c r="B81" s="151" t="s">
        <v>38</v>
      </c>
      <c r="C81" s="151"/>
      <c r="D81" s="151"/>
      <c r="E81" s="151"/>
      <c r="F81" s="151"/>
      <c r="J81" s="159"/>
    </row>
    <row r="82" customFormat="false" ht="13.5" hidden="false" customHeight="true" outlineLevel="0" collapsed="false">
      <c r="A82" s="150"/>
      <c r="B82" s="151"/>
      <c r="C82" s="151"/>
      <c r="D82" s="151"/>
      <c r="E82" s="151"/>
      <c r="F82" s="151"/>
      <c r="J82" s="159"/>
    </row>
    <row r="83" customFormat="false" ht="12.75" hidden="false" customHeight="false" outlineLevel="0" collapsed="false">
      <c r="A83" s="150"/>
      <c r="B83" s="164" t="n">
        <v>1</v>
      </c>
      <c r="C83" s="157" t="s">
        <v>39</v>
      </c>
      <c r="D83" s="157" t="s">
        <v>39</v>
      </c>
      <c r="E83" s="157"/>
      <c r="F83" s="165" t="n">
        <v>1665</v>
      </c>
      <c r="J83" s="159"/>
    </row>
    <row r="84" customFormat="false" ht="12.75" hidden="false" customHeight="false" outlineLevel="0" collapsed="false">
      <c r="A84" s="150"/>
      <c r="B84" s="156" t="n">
        <v>2</v>
      </c>
      <c r="C84" s="157" t="s">
        <v>40</v>
      </c>
      <c r="D84" s="157"/>
      <c r="E84" s="157"/>
      <c r="F84" s="158" t="n">
        <v>417</v>
      </c>
      <c r="J84" s="159"/>
    </row>
    <row r="85" customFormat="false" ht="12.75" hidden="false" customHeight="false" outlineLevel="0" collapsed="false">
      <c r="A85" s="150"/>
      <c r="B85" s="156" t="n">
        <v>3</v>
      </c>
      <c r="C85" s="157" t="s">
        <v>29</v>
      </c>
      <c r="D85" s="157"/>
      <c r="E85" s="157"/>
      <c r="F85" s="158" t="n">
        <v>192</v>
      </c>
      <c r="J85" s="159"/>
    </row>
    <row r="86" customFormat="false" ht="12.75" hidden="false" customHeight="false" outlineLevel="0" collapsed="false">
      <c r="A86" s="150"/>
      <c r="B86" s="156" t="n">
        <v>4</v>
      </c>
      <c r="C86" s="157" t="s">
        <v>41</v>
      </c>
      <c r="D86" s="157"/>
      <c r="E86" s="157"/>
      <c r="F86" s="158" t="n">
        <v>80</v>
      </c>
      <c r="J86" s="159"/>
    </row>
    <row r="87" customFormat="false" ht="12.75" hidden="false" customHeight="false" outlineLevel="0" collapsed="false">
      <c r="A87" s="150"/>
      <c r="B87" s="156" t="n">
        <v>5</v>
      </c>
      <c r="C87" s="157" t="s">
        <v>42</v>
      </c>
      <c r="D87" s="157"/>
      <c r="E87" s="157"/>
      <c r="F87" s="158" t="n">
        <v>48</v>
      </c>
      <c r="J87" s="159"/>
    </row>
    <row r="88" customFormat="false" ht="12.75" hidden="false" customHeight="false" outlineLevel="0" collapsed="false">
      <c r="A88" s="150"/>
      <c r="B88" s="156" t="n">
        <v>6</v>
      </c>
      <c r="C88" s="157" t="s">
        <v>43</v>
      </c>
      <c r="D88" s="157"/>
      <c r="E88" s="157"/>
      <c r="F88" s="158" t="n">
        <v>46</v>
      </c>
      <c r="J88" s="159"/>
    </row>
    <row r="89" customFormat="false" ht="12.75" hidden="false" customHeight="false" outlineLevel="0" collapsed="false">
      <c r="A89" s="150"/>
      <c r="B89" s="156" t="n">
        <v>7</v>
      </c>
      <c r="C89" s="157" t="s">
        <v>44</v>
      </c>
      <c r="D89" s="157"/>
      <c r="E89" s="157"/>
      <c r="F89" s="158" t="n">
        <v>33</v>
      </c>
      <c r="J89" s="159"/>
    </row>
    <row r="90" customFormat="false" ht="12.75" hidden="false" customHeight="false" outlineLevel="0" collapsed="false">
      <c r="A90" s="150"/>
      <c r="B90" s="156" t="n">
        <v>8</v>
      </c>
      <c r="C90" s="157" t="s">
        <v>45</v>
      </c>
      <c r="D90" s="157"/>
      <c r="E90" s="157"/>
      <c r="F90" s="158" t="n">
        <v>30</v>
      </c>
      <c r="J90" s="159"/>
    </row>
    <row r="91" customFormat="false" ht="12.75" hidden="false" customHeight="false" outlineLevel="0" collapsed="false">
      <c r="A91" s="150"/>
      <c r="B91" s="156" t="n">
        <v>9</v>
      </c>
      <c r="C91" s="157" t="s">
        <v>46</v>
      </c>
      <c r="D91" s="157"/>
      <c r="E91" s="157"/>
      <c r="F91" s="158" t="n">
        <v>29</v>
      </c>
      <c r="J91" s="159"/>
    </row>
    <row r="92" customFormat="false" ht="13.5" hidden="false" customHeight="false" outlineLevel="0" collapsed="false">
      <c r="A92" s="150"/>
      <c r="B92" s="160" t="n">
        <v>10</v>
      </c>
      <c r="C92" s="161" t="s">
        <v>47</v>
      </c>
      <c r="D92" s="161"/>
      <c r="E92" s="161"/>
      <c r="F92" s="162" t="n">
        <v>22</v>
      </c>
      <c r="J92" s="159"/>
    </row>
    <row r="93" customFormat="false" ht="12.75" hidden="false" customHeight="false" outlineLevel="0" collapsed="false">
      <c r="A93" s="150"/>
      <c r="B93" s="163"/>
      <c r="C93" s="163"/>
      <c r="D93" s="163"/>
      <c r="E93" s="163"/>
      <c r="F93" s="163"/>
      <c r="J93" s="159"/>
    </row>
    <row r="94" customFormat="false" ht="15.75" hidden="true" customHeight="false" outlineLevel="0" collapsed="false">
      <c r="A94" s="150"/>
      <c r="B94" s="166" t="s">
        <v>48</v>
      </c>
      <c r="C94" s="166"/>
      <c r="D94" s="166"/>
      <c r="E94" s="166"/>
      <c r="F94" s="166"/>
      <c r="J94" s="159"/>
    </row>
    <row r="95" customFormat="false" ht="12.75" hidden="true" customHeight="true" outlineLevel="0" collapsed="false">
      <c r="A95" s="150"/>
      <c r="B95" s="167"/>
      <c r="C95" s="167"/>
      <c r="D95" s="167"/>
      <c r="E95" s="167"/>
      <c r="F95" s="167"/>
      <c r="J95" s="159"/>
    </row>
    <row r="96" customFormat="false" ht="12.75" hidden="true" customHeight="false" outlineLevel="0" collapsed="false">
      <c r="A96" s="150"/>
      <c r="B96" s="168"/>
      <c r="C96" s="168"/>
      <c r="D96" s="168"/>
      <c r="E96" s="168"/>
      <c r="F96" s="168"/>
      <c r="J96" s="159"/>
    </row>
    <row r="97" customFormat="false" ht="12.75" hidden="true" customHeight="false" outlineLevel="0" collapsed="false">
      <c r="A97" s="150"/>
      <c r="B97" s="169"/>
      <c r="C97" s="169"/>
      <c r="D97" s="169"/>
      <c r="E97" s="169"/>
      <c r="F97" s="169"/>
      <c r="J97" s="159"/>
    </row>
    <row r="98" customFormat="false" ht="12.75" hidden="true" customHeight="false" outlineLevel="0" collapsed="false">
      <c r="A98" s="150"/>
      <c r="B98" s="168"/>
      <c r="C98" s="168"/>
      <c r="D98" s="168"/>
      <c r="E98" s="168"/>
      <c r="F98" s="168"/>
      <c r="J98" s="159"/>
    </row>
    <row r="99" customFormat="false" ht="12.75" hidden="true" customHeight="false" outlineLevel="0" collapsed="false">
      <c r="A99" s="150"/>
      <c r="B99" s="169"/>
      <c r="C99" s="169"/>
      <c r="D99" s="169"/>
      <c r="E99" s="169"/>
      <c r="F99" s="169"/>
      <c r="G99" s="159"/>
      <c r="H99" s="159"/>
      <c r="I99" s="159"/>
      <c r="J99" s="159"/>
    </row>
    <row r="100" customFormat="false" ht="13.5" hidden="true" customHeight="false" outlineLevel="0" collapsed="false">
      <c r="A100" s="150"/>
      <c r="B100" s="170"/>
      <c r="C100" s="170"/>
      <c r="D100" s="170"/>
      <c r="E100" s="170"/>
      <c r="F100" s="170"/>
      <c r="G100" s="159"/>
      <c r="H100" s="159"/>
      <c r="I100" s="159"/>
      <c r="J100" s="159"/>
    </row>
    <row r="101" customFormat="false" ht="12.75" hidden="false" customHeight="false" outlineLevel="0" collapsed="false">
      <c r="A101" s="150"/>
      <c r="B101" s="171"/>
      <c r="C101" s="171"/>
      <c r="D101" s="171"/>
      <c r="E101" s="171"/>
      <c r="F101" s="171"/>
      <c r="G101" s="159"/>
      <c r="H101" s="159"/>
      <c r="I101" s="159"/>
      <c r="J101" s="159"/>
    </row>
    <row r="102" customFormat="false" ht="14.25" hidden="false" customHeight="false" outlineLevel="0" collapsed="false">
      <c r="A102" s="17" t="s">
        <v>49</v>
      </c>
      <c r="B102" s="159"/>
      <c r="C102" s="159"/>
      <c r="D102" s="159"/>
      <c r="E102" s="159"/>
      <c r="F102" s="159"/>
      <c r="G102" s="159"/>
      <c r="H102" s="159"/>
      <c r="I102" s="159"/>
      <c r="J102" s="159"/>
    </row>
    <row r="103" customFormat="false" ht="12.75" hidden="false" customHeight="false" outlineLevel="0" collapsed="false">
      <c r="A103" s="150"/>
      <c r="B103" s="159"/>
      <c r="C103" s="159"/>
      <c r="D103" s="159"/>
      <c r="E103" s="159"/>
      <c r="F103" s="159"/>
      <c r="G103" s="159"/>
      <c r="H103" s="159"/>
      <c r="I103" s="159"/>
      <c r="J103" s="159"/>
    </row>
    <row r="107" customFormat="false" ht="12.75" hidden="false" customHeight="false" outlineLevel="0" collapsed="false">
      <c r="C107" s="172"/>
      <c r="D107" s="173"/>
      <c r="E107" s="173"/>
    </row>
    <row r="108" customFormat="false" ht="12.75" hidden="false" customHeight="false" outlineLevel="0" collapsed="false">
      <c r="C108" s="172"/>
      <c r="D108" s="173"/>
      <c r="E108" s="173"/>
    </row>
    <row r="109" customFormat="false" ht="12.75" hidden="false" customHeight="false" outlineLevel="0" collapsed="false">
      <c r="C109" s="172"/>
      <c r="D109" s="173"/>
      <c r="E109" s="173"/>
    </row>
    <row r="110" customFormat="false" ht="12.75" hidden="false" customHeight="false" outlineLevel="0" collapsed="false">
      <c r="C110" s="172"/>
      <c r="D110" s="173"/>
      <c r="E110" s="173"/>
    </row>
    <row r="111" customFormat="false" ht="12.75" hidden="false" customHeight="false" outlineLevel="0" collapsed="false">
      <c r="C111" s="172"/>
      <c r="D111" s="173"/>
      <c r="E111" s="173"/>
    </row>
    <row r="112" customFormat="false" ht="12.75" hidden="false" customHeight="false" outlineLevel="0" collapsed="false">
      <c r="C112" s="172"/>
      <c r="D112" s="173"/>
      <c r="E112" s="173"/>
    </row>
    <row r="113" customFormat="false" ht="12.75" hidden="false" customHeight="false" outlineLevel="0" collapsed="false">
      <c r="C113" s="172"/>
      <c r="D113" s="173"/>
      <c r="E113" s="173"/>
    </row>
    <row r="114" customFormat="false" ht="12.75" hidden="false" customHeight="false" outlineLevel="0" collapsed="false">
      <c r="C114" s="172"/>
      <c r="D114" s="173"/>
      <c r="E114" s="173"/>
    </row>
    <row r="115" customFormat="false" ht="12.75" hidden="false" customHeight="false" outlineLevel="0" collapsed="false">
      <c r="C115" s="172"/>
      <c r="D115" s="173"/>
      <c r="E115" s="173"/>
    </row>
    <row r="116" customFormat="false" ht="12.75" hidden="false" customHeight="false" outlineLevel="0" collapsed="false">
      <c r="C116" s="172"/>
      <c r="D116" s="173"/>
      <c r="E116" s="173"/>
    </row>
  </sheetData>
  <sheetProtection sheet="true" password="8c99"/>
  <mergeCells count="49">
    <mergeCell ref="A1:G1"/>
    <mergeCell ref="A3:J4"/>
    <mergeCell ref="A16:J17"/>
    <mergeCell ref="A29:J30"/>
    <mergeCell ref="A33:B33"/>
    <mergeCell ref="A34:B34"/>
    <mergeCell ref="A35:B35"/>
    <mergeCell ref="A36:B36"/>
    <mergeCell ref="A37:B37"/>
    <mergeCell ref="A38:B38"/>
    <mergeCell ref="A39:B39"/>
    <mergeCell ref="A42:J43"/>
    <mergeCell ref="A46:B46"/>
    <mergeCell ref="A47:B47"/>
    <mergeCell ref="A48:B48"/>
    <mergeCell ref="A49:B49"/>
    <mergeCell ref="A50:B50"/>
    <mergeCell ref="A51:B51"/>
    <mergeCell ref="A52:B52"/>
    <mergeCell ref="A55:J56"/>
    <mergeCell ref="B68:F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B81:F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B94:F94"/>
    <mergeCell ref="B95:F95"/>
    <mergeCell ref="B96:F96"/>
    <mergeCell ref="B97:F97"/>
    <mergeCell ref="B98:F98"/>
    <mergeCell ref="B99:F99"/>
    <mergeCell ref="B100:F100"/>
  </mergeCells>
  <printOptions headings="false" gridLines="false" gridLinesSet="true" horizontalCentered="false" verticalCentered="false"/>
  <pageMargins left="0.157638888888889" right="0.157638888888889" top="0.236111111111111" bottom="0.315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B1" colorId="64" zoomScale="57" zoomScaleNormal="57" zoomScalePageLayoutView="50" workbookViewId="0">
      <selection pane="topLeft" activeCell="V11" activeCellId="0" sqref="V11"/>
    </sheetView>
  </sheetViews>
  <sheetFormatPr defaultColWidth="12.41796875" defaultRowHeight="15" zeroHeight="false" outlineLevelRow="0" outlineLevelCol="0"/>
  <cols>
    <col collapsed="false" customWidth="true" hidden="false" outlineLevel="0" max="1" min="1" style="174" width="43.14"/>
    <col collapsed="false" customWidth="true" hidden="false" outlineLevel="0" max="10" min="2" style="174" width="12.7"/>
    <col collapsed="false" customWidth="true" hidden="false" outlineLevel="0" max="11" min="11" style="174" width="4.41"/>
    <col collapsed="false" customWidth="true" hidden="false" outlineLevel="0" max="12" min="12" style="174" width="46.85"/>
    <col collapsed="false" customWidth="true" hidden="false" outlineLevel="0" max="21" min="13" style="174" width="12.7"/>
    <col collapsed="false" customWidth="false" hidden="false" outlineLevel="0" max="257" min="22" style="174" width="12.42"/>
  </cols>
  <sheetData>
    <row r="1" customFormat="false" ht="48" hidden="false" customHeight="true" outlineLevel="0" collapsed="false">
      <c r="A1" s="175" t="s">
        <v>50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</row>
    <row r="2" s="179" customFormat="true" ht="20.25" hidden="false" customHeight="true" outlineLevel="0" collapsed="false">
      <c r="A2" s="176" t="s">
        <v>51</v>
      </c>
      <c r="B2" s="176"/>
      <c r="C2" s="176"/>
      <c r="D2" s="176"/>
      <c r="E2" s="176"/>
      <c r="F2" s="176"/>
      <c r="G2" s="176"/>
      <c r="H2" s="176"/>
      <c r="I2" s="176"/>
      <c r="J2" s="176"/>
      <c r="K2" s="177"/>
      <c r="L2" s="178" t="s">
        <v>52</v>
      </c>
      <c r="M2" s="178"/>
      <c r="N2" s="178"/>
      <c r="O2" s="178"/>
      <c r="P2" s="178"/>
      <c r="Q2" s="178"/>
      <c r="R2" s="178"/>
      <c r="S2" s="178"/>
      <c r="T2" s="178"/>
      <c r="U2" s="178"/>
    </row>
    <row r="3" s="184" customFormat="true" ht="24" hidden="false" customHeight="true" outlineLevel="0" collapsed="false">
      <c r="A3" s="180" t="s">
        <v>12</v>
      </c>
      <c r="B3" s="181" t="n">
        <v>2004</v>
      </c>
      <c r="C3" s="181" t="n">
        <v>2005</v>
      </c>
      <c r="D3" s="181" t="n">
        <v>2006</v>
      </c>
      <c r="E3" s="181" t="n">
        <v>2007</v>
      </c>
      <c r="F3" s="181" t="n">
        <v>2008</v>
      </c>
      <c r="G3" s="182" t="n">
        <v>2009</v>
      </c>
      <c r="H3" s="183" t="n">
        <v>2010</v>
      </c>
      <c r="I3" s="183" t="n">
        <v>2011</v>
      </c>
      <c r="J3" s="183" t="n">
        <v>2012</v>
      </c>
      <c r="L3" s="185" t="s">
        <v>12</v>
      </c>
      <c r="M3" s="186" t="n">
        <v>2004</v>
      </c>
      <c r="N3" s="186" t="n">
        <v>2005</v>
      </c>
      <c r="O3" s="186" t="n">
        <v>2006</v>
      </c>
      <c r="P3" s="186" t="n">
        <v>2007</v>
      </c>
      <c r="Q3" s="186" t="n">
        <v>2008</v>
      </c>
      <c r="R3" s="186" t="n">
        <v>2009</v>
      </c>
      <c r="S3" s="186" t="n">
        <v>2010</v>
      </c>
      <c r="T3" s="187" t="n">
        <v>2011</v>
      </c>
      <c r="U3" s="188" t="n">
        <v>2012</v>
      </c>
    </row>
    <row r="4" s="192" customFormat="true" ht="24" hidden="false" customHeight="true" outlineLevel="0" collapsed="false">
      <c r="A4" s="189" t="s">
        <v>53</v>
      </c>
      <c r="B4" s="190" t="n">
        <f aca="false">SUM(B5:B15)</f>
        <v>144</v>
      </c>
      <c r="C4" s="190" t="n">
        <f aca="false">SUM(C5:C15)</f>
        <v>316</v>
      </c>
      <c r="D4" s="190" t="n">
        <f aca="false">SUM(D5:D15)</f>
        <v>342</v>
      </c>
      <c r="E4" s="190" t="n">
        <f aca="false">SUM(E5:E15)</f>
        <v>415</v>
      </c>
      <c r="F4" s="190" t="n">
        <f aca="false">SUM(F5:F15)</f>
        <v>447</v>
      </c>
      <c r="G4" s="190" t="n">
        <f aca="false">SUM(G5:G15)</f>
        <v>440</v>
      </c>
      <c r="H4" s="190" t="n">
        <f aca="false">SUM(H5:H15)</f>
        <v>447</v>
      </c>
      <c r="I4" s="190" t="n">
        <f aca="false">SUM(I5:I15)</f>
        <v>472</v>
      </c>
      <c r="J4" s="191" t="n">
        <f aca="false">SUM(J5:J15)</f>
        <v>464</v>
      </c>
      <c r="L4" s="193" t="s">
        <v>53</v>
      </c>
      <c r="M4" s="194" t="n">
        <f aca="false">SUM(M5:M44)</f>
        <v>3212</v>
      </c>
      <c r="N4" s="194" t="n">
        <f aca="false">SUM(N5:N44)</f>
        <v>6290</v>
      </c>
      <c r="O4" s="194" t="n">
        <f aca="false">SUM(O5:O44)</f>
        <v>8943</v>
      </c>
      <c r="P4" s="194" t="n">
        <f aca="false">SUM(P5:P44)</f>
        <v>10159</v>
      </c>
      <c r="Q4" s="194" t="n">
        <f aca="false">SUM(Q5:Q44)</f>
        <v>10771</v>
      </c>
      <c r="R4" s="194" t="n">
        <f aca="false">SUM(R5:R44)</f>
        <v>10533</v>
      </c>
      <c r="S4" s="194" t="n">
        <f aca="false">SUM(S5:S44)</f>
        <v>10624</v>
      </c>
      <c r="T4" s="195" t="n">
        <v>10891</v>
      </c>
      <c r="U4" s="196" t="n">
        <f aca="false">SUM(U5:U44)</f>
        <v>11017</v>
      </c>
    </row>
    <row r="5" s="192" customFormat="true" ht="18" hidden="false" customHeight="true" outlineLevel="0" collapsed="false">
      <c r="A5" s="197" t="s">
        <v>54</v>
      </c>
      <c r="B5" s="198"/>
      <c r="C5" s="198"/>
      <c r="D5" s="198" t="n">
        <v>1</v>
      </c>
      <c r="E5" s="198" t="n">
        <v>1</v>
      </c>
      <c r="F5" s="198" t="n">
        <v>1</v>
      </c>
      <c r="G5" s="198" t="n">
        <v>2</v>
      </c>
      <c r="H5" s="198" t="n">
        <v>2</v>
      </c>
      <c r="I5" s="198" t="n">
        <v>2</v>
      </c>
      <c r="J5" s="199" t="n">
        <v>1</v>
      </c>
      <c r="K5" s="200"/>
      <c r="L5" s="201" t="s">
        <v>55</v>
      </c>
      <c r="M5" s="202" t="n">
        <v>77</v>
      </c>
      <c r="N5" s="202" t="n">
        <v>133</v>
      </c>
      <c r="O5" s="202" t="n">
        <v>158</v>
      </c>
      <c r="P5" s="202" t="n">
        <v>188</v>
      </c>
      <c r="Q5" s="202" t="n">
        <v>192</v>
      </c>
      <c r="R5" s="202" t="n">
        <v>185</v>
      </c>
      <c r="S5" s="202" t="n">
        <v>188</v>
      </c>
      <c r="T5" s="203" t="n">
        <v>189</v>
      </c>
      <c r="U5" s="204" t="n">
        <v>192</v>
      </c>
      <c r="V5" s="152"/>
      <c r="W5" s="152"/>
    </row>
    <row r="6" s="192" customFormat="true" ht="18" hidden="false" customHeight="true" outlineLevel="0" collapsed="false">
      <c r="A6" s="205" t="s">
        <v>56</v>
      </c>
      <c r="B6" s="206"/>
      <c r="C6" s="206" t="n">
        <v>70</v>
      </c>
      <c r="D6" s="206"/>
      <c r="E6" s="206"/>
      <c r="F6" s="206"/>
      <c r="G6" s="206"/>
      <c r="H6" s="206"/>
      <c r="I6" s="206"/>
      <c r="J6" s="207"/>
      <c r="K6" s="200"/>
      <c r="L6" s="208" t="s">
        <v>57</v>
      </c>
      <c r="M6" s="209" t="n">
        <v>1</v>
      </c>
      <c r="N6" s="209" t="n">
        <v>2</v>
      </c>
      <c r="O6" s="209"/>
      <c r="P6" s="209"/>
      <c r="Q6" s="209"/>
      <c r="R6" s="209"/>
      <c r="S6" s="209" t="n">
        <v>1</v>
      </c>
      <c r="T6" s="210" t="n">
        <v>2</v>
      </c>
      <c r="U6" s="211" t="n">
        <v>5</v>
      </c>
      <c r="V6" s="152"/>
      <c r="W6" s="152"/>
    </row>
    <row r="7" s="192" customFormat="true" ht="18" hidden="false" customHeight="true" outlineLevel="0" collapsed="false">
      <c r="A7" s="212" t="s">
        <v>58</v>
      </c>
      <c r="B7" s="213" t="n">
        <v>1</v>
      </c>
      <c r="C7" s="213" t="n">
        <v>3</v>
      </c>
      <c r="D7" s="213" t="n">
        <v>14</v>
      </c>
      <c r="E7" s="213" t="n">
        <v>21</v>
      </c>
      <c r="F7" s="213" t="n">
        <v>32</v>
      </c>
      <c r="G7" s="213" t="n">
        <v>37</v>
      </c>
      <c r="H7" s="213" t="n">
        <v>48</v>
      </c>
      <c r="I7" s="213" t="n">
        <v>50</v>
      </c>
      <c r="J7" s="214" t="n">
        <v>54</v>
      </c>
      <c r="K7" s="200"/>
      <c r="L7" s="215" t="s">
        <v>59</v>
      </c>
      <c r="M7" s="216" t="n">
        <v>74</v>
      </c>
      <c r="N7" s="216" t="n">
        <v>134</v>
      </c>
      <c r="O7" s="216" t="n">
        <v>125</v>
      </c>
      <c r="P7" s="216" t="n">
        <v>143</v>
      </c>
      <c r="Q7" s="216" t="n">
        <v>142</v>
      </c>
      <c r="R7" s="216" t="n">
        <v>138</v>
      </c>
      <c r="S7" s="216" t="n">
        <v>127</v>
      </c>
      <c r="T7" s="217" t="n">
        <v>122</v>
      </c>
      <c r="U7" s="218" t="n">
        <v>121</v>
      </c>
      <c r="V7" s="152"/>
      <c r="W7" s="152"/>
    </row>
    <row r="8" s="192" customFormat="true" ht="18" hidden="false" customHeight="true" outlineLevel="0" collapsed="false">
      <c r="A8" s="219" t="s">
        <v>60</v>
      </c>
      <c r="B8" s="220"/>
      <c r="C8" s="220" t="n">
        <v>1</v>
      </c>
      <c r="D8" s="220"/>
      <c r="E8" s="220"/>
      <c r="F8" s="220"/>
      <c r="G8" s="220"/>
      <c r="H8" s="220"/>
      <c r="I8" s="220"/>
      <c r="J8" s="221"/>
      <c r="K8" s="200"/>
      <c r="L8" s="208" t="s">
        <v>61</v>
      </c>
      <c r="M8" s="209" t="n">
        <v>2</v>
      </c>
      <c r="N8" s="209" t="n">
        <v>1</v>
      </c>
      <c r="O8" s="209" t="n">
        <v>2</v>
      </c>
      <c r="P8" s="209" t="n">
        <v>6</v>
      </c>
      <c r="Q8" s="209" t="n">
        <v>9</v>
      </c>
      <c r="R8" s="209" t="n">
        <v>10</v>
      </c>
      <c r="S8" s="209" t="n">
        <v>14</v>
      </c>
      <c r="T8" s="210" t="n">
        <v>14</v>
      </c>
      <c r="U8" s="211" t="n">
        <v>12</v>
      </c>
      <c r="V8" s="152"/>
      <c r="W8" s="152"/>
    </row>
    <row r="9" s="192" customFormat="true" ht="18" hidden="false" customHeight="true" outlineLevel="0" collapsed="false">
      <c r="A9" s="222" t="s">
        <v>62</v>
      </c>
      <c r="B9" s="223"/>
      <c r="C9" s="223"/>
      <c r="D9" s="223"/>
      <c r="E9" s="223" t="n">
        <v>1</v>
      </c>
      <c r="F9" s="223" t="n">
        <v>3</v>
      </c>
      <c r="G9" s="223" t="n">
        <v>1</v>
      </c>
      <c r="H9" s="223" t="n">
        <v>1</v>
      </c>
      <c r="I9" s="223" t="n">
        <v>1</v>
      </c>
      <c r="J9" s="224" t="n">
        <v>1</v>
      </c>
      <c r="K9" s="200"/>
      <c r="L9" s="215" t="s">
        <v>63</v>
      </c>
      <c r="M9" s="216" t="n">
        <v>2</v>
      </c>
      <c r="N9" s="216" t="n">
        <v>4</v>
      </c>
      <c r="O9" s="216" t="n">
        <v>9</v>
      </c>
      <c r="P9" s="216" t="n">
        <v>14</v>
      </c>
      <c r="Q9" s="216" t="n">
        <v>18</v>
      </c>
      <c r="R9" s="216" t="n">
        <v>22</v>
      </c>
      <c r="S9" s="216" t="n">
        <v>26</v>
      </c>
      <c r="T9" s="217" t="n">
        <v>30</v>
      </c>
      <c r="U9" s="218" t="n">
        <v>30</v>
      </c>
      <c r="V9" s="152"/>
      <c r="W9" s="152"/>
    </row>
    <row r="10" s="192" customFormat="true" ht="18" hidden="false" customHeight="true" outlineLevel="0" collapsed="false">
      <c r="A10" s="225" t="s">
        <v>64</v>
      </c>
      <c r="B10" s="220" t="n">
        <v>6</v>
      </c>
      <c r="C10" s="220" t="n">
        <v>20</v>
      </c>
      <c r="D10" s="220" t="n">
        <v>31</v>
      </c>
      <c r="E10" s="220" t="n">
        <v>40</v>
      </c>
      <c r="F10" s="220" t="n">
        <v>42</v>
      </c>
      <c r="G10" s="220" t="n">
        <v>40</v>
      </c>
      <c r="H10" s="220" t="n">
        <v>43</v>
      </c>
      <c r="I10" s="220" t="n">
        <v>58</v>
      </c>
      <c r="J10" s="221" t="n">
        <v>60</v>
      </c>
      <c r="K10" s="200"/>
      <c r="L10" s="208" t="s">
        <v>65</v>
      </c>
      <c r="M10" s="209" t="n">
        <v>1</v>
      </c>
      <c r="N10" s="209" t="n">
        <v>7</v>
      </c>
      <c r="O10" s="209" t="n">
        <v>5</v>
      </c>
      <c r="P10" s="209" t="n">
        <v>20</v>
      </c>
      <c r="Q10" s="209" t="n">
        <v>15</v>
      </c>
      <c r="R10" s="209" t="n">
        <v>15</v>
      </c>
      <c r="S10" s="209" t="n">
        <v>18</v>
      </c>
      <c r="T10" s="210" t="n">
        <v>19</v>
      </c>
      <c r="U10" s="211" t="n">
        <v>19</v>
      </c>
      <c r="V10" s="152"/>
      <c r="W10" s="152"/>
    </row>
    <row r="11" s="192" customFormat="true" ht="18" hidden="false" customHeight="true" outlineLevel="0" collapsed="false">
      <c r="A11" s="222" t="s">
        <v>66</v>
      </c>
      <c r="B11" s="223"/>
      <c r="C11" s="223"/>
      <c r="D11" s="223"/>
      <c r="E11" s="223"/>
      <c r="F11" s="223" t="n">
        <v>1</v>
      </c>
      <c r="G11" s="223" t="n">
        <v>1</v>
      </c>
      <c r="H11" s="223" t="n">
        <v>1</v>
      </c>
      <c r="I11" s="223" t="n">
        <v>1</v>
      </c>
      <c r="J11" s="224" t="n">
        <v>1</v>
      </c>
      <c r="K11" s="200"/>
      <c r="L11" s="215" t="s">
        <v>67</v>
      </c>
      <c r="M11" s="216" t="n">
        <v>307</v>
      </c>
      <c r="N11" s="216" t="n">
        <v>352</v>
      </c>
      <c r="O11" s="216" t="n">
        <v>431</v>
      </c>
      <c r="P11" s="216" t="n">
        <v>526</v>
      </c>
      <c r="Q11" s="216" t="n">
        <v>565</v>
      </c>
      <c r="R11" s="216" t="n">
        <v>560</v>
      </c>
      <c r="S11" s="216" t="n">
        <v>593</v>
      </c>
      <c r="T11" s="217" t="n">
        <v>604</v>
      </c>
      <c r="U11" s="218" t="n">
        <v>617</v>
      </c>
      <c r="V11" s="152"/>
      <c r="W11" s="152"/>
    </row>
    <row r="12" s="192" customFormat="true" ht="18" hidden="false" customHeight="true" outlineLevel="0" collapsed="false">
      <c r="A12" s="225" t="s">
        <v>68</v>
      </c>
      <c r="B12" s="220" t="n">
        <v>134</v>
      </c>
      <c r="C12" s="220" t="n">
        <v>192</v>
      </c>
      <c r="D12" s="220" t="n">
        <v>240</v>
      </c>
      <c r="E12" s="220" t="n">
        <v>290</v>
      </c>
      <c r="F12" s="220" t="n">
        <v>297</v>
      </c>
      <c r="G12" s="220" t="n">
        <v>279</v>
      </c>
      <c r="H12" s="220" t="n">
        <v>268</v>
      </c>
      <c r="I12" s="220" t="n">
        <v>272</v>
      </c>
      <c r="J12" s="221" t="n">
        <v>251</v>
      </c>
      <c r="K12" s="200"/>
      <c r="L12" s="208" t="s">
        <v>69</v>
      </c>
      <c r="M12" s="209"/>
      <c r="N12" s="209" t="n">
        <v>2</v>
      </c>
      <c r="O12" s="209" t="n">
        <v>20</v>
      </c>
      <c r="P12" s="209" t="n">
        <v>23</v>
      </c>
      <c r="Q12" s="209" t="n">
        <v>24</v>
      </c>
      <c r="R12" s="209" t="n">
        <v>21</v>
      </c>
      <c r="S12" s="209" t="n">
        <v>19</v>
      </c>
      <c r="T12" s="210" t="n">
        <v>20</v>
      </c>
      <c r="U12" s="211" t="n">
        <v>24</v>
      </c>
      <c r="V12" s="152"/>
      <c r="W12" s="152"/>
    </row>
    <row r="13" s="226" customFormat="true" ht="18" hidden="false" customHeight="true" outlineLevel="0" collapsed="false">
      <c r="A13" s="222" t="s">
        <v>70</v>
      </c>
      <c r="B13" s="223" t="n">
        <v>3</v>
      </c>
      <c r="C13" s="223" t="n">
        <v>30</v>
      </c>
      <c r="D13" s="223" t="n">
        <v>53</v>
      </c>
      <c r="E13" s="223" t="n">
        <v>61</v>
      </c>
      <c r="F13" s="223" t="n">
        <v>71</v>
      </c>
      <c r="G13" s="223" t="n">
        <v>78</v>
      </c>
      <c r="H13" s="223" t="n">
        <v>83</v>
      </c>
      <c r="I13" s="223" t="n">
        <v>87</v>
      </c>
      <c r="J13" s="224" t="n">
        <v>96</v>
      </c>
      <c r="K13" s="200"/>
      <c r="L13" s="201" t="s">
        <v>71</v>
      </c>
      <c r="M13" s="202" t="n">
        <v>1</v>
      </c>
      <c r="N13" s="202" t="n">
        <v>3</v>
      </c>
      <c r="O13" s="202" t="n">
        <v>5</v>
      </c>
      <c r="P13" s="202" t="n">
        <v>7</v>
      </c>
      <c r="Q13" s="202" t="n">
        <v>9</v>
      </c>
      <c r="R13" s="202" t="n">
        <v>10</v>
      </c>
      <c r="S13" s="202" t="n">
        <v>10</v>
      </c>
      <c r="T13" s="203" t="n">
        <v>10</v>
      </c>
      <c r="U13" s="204" t="n">
        <v>10</v>
      </c>
      <c r="V13" s="152"/>
      <c r="W13" s="152"/>
    </row>
    <row r="14" s="192" customFormat="true" ht="18" hidden="false" customHeight="true" outlineLevel="0" collapsed="false">
      <c r="A14" s="227" t="s">
        <v>72</v>
      </c>
      <c r="B14" s="206"/>
      <c r="C14" s="206"/>
      <c r="D14" s="206" t="n">
        <v>2</v>
      </c>
      <c r="E14" s="206"/>
      <c r="F14" s="206"/>
      <c r="G14" s="206"/>
      <c r="H14" s="206"/>
      <c r="I14" s="206"/>
      <c r="J14" s="207"/>
      <c r="K14" s="200"/>
      <c r="L14" s="208" t="s">
        <v>73</v>
      </c>
      <c r="M14" s="209" t="n">
        <v>2</v>
      </c>
      <c r="N14" s="209" t="n">
        <v>18</v>
      </c>
      <c r="O14" s="209" t="n">
        <v>32</v>
      </c>
      <c r="P14" s="209" t="n">
        <v>29</v>
      </c>
      <c r="Q14" s="209" t="n">
        <v>32</v>
      </c>
      <c r="R14" s="209" t="n">
        <v>30</v>
      </c>
      <c r="S14" s="209" t="n">
        <v>29</v>
      </c>
      <c r="T14" s="210" t="n">
        <v>26</v>
      </c>
      <c r="U14" s="211" t="n">
        <v>23</v>
      </c>
      <c r="V14" s="152"/>
      <c r="W14" s="152"/>
    </row>
    <row r="15" s="226" customFormat="true" ht="18" hidden="false" customHeight="true" outlineLevel="0" collapsed="false">
      <c r="A15" s="228" t="s">
        <v>74</v>
      </c>
      <c r="B15" s="229"/>
      <c r="C15" s="229"/>
      <c r="D15" s="229" t="n">
        <v>1</v>
      </c>
      <c r="E15" s="229" t="n">
        <v>1</v>
      </c>
      <c r="F15" s="229"/>
      <c r="G15" s="229" t="n">
        <v>2</v>
      </c>
      <c r="H15" s="229" t="n">
        <v>1</v>
      </c>
      <c r="I15" s="229" t="n">
        <v>1</v>
      </c>
      <c r="J15" s="230"/>
      <c r="K15" s="200"/>
      <c r="L15" s="201" t="s">
        <v>75</v>
      </c>
      <c r="M15" s="202" t="n">
        <v>89</v>
      </c>
      <c r="N15" s="202" t="n">
        <v>854</v>
      </c>
      <c r="O15" s="202" t="n">
        <v>1127</v>
      </c>
      <c r="P15" s="202" t="n">
        <v>1165</v>
      </c>
      <c r="Q15" s="202" t="n">
        <v>1183</v>
      </c>
      <c r="R15" s="202" t="n">
        <v>1096</v>
      </c>
      <c r="S15" s="202" t="n">
        <v>1033</v>
      </c>
      <c r="T15" s="203" t="n">
        <v>1059</v>
      </c>
      <c r="U15" s="204" t="n">
        <v>1039</v>
      </c>
      <c r="V15" s="152"/>
      <c r="W15" s="152"/>
    </row>
    <row r="16" s="192" customFormat="true" ht="18" hidden="false" customHeight="true" outlineLevel="0" collapsed="false">
      <c r="A16" s="226"/>
      <c r="B16" s="226"/>
      <c r="C16" s="226"/>
      <c r="D16" s="226"/>
      <c r="E16" s="226"/>
      <c r="F16" s="226"/>
      <c r="G16" s="226"/>
      <c r="H16" s="226"/>
      <c r="I16" s="226"/>
      <c r="J16" s="226"/>
      <c r="K16" s="200"/>
      <c r="L16" s="208" t="s">
        <v>76</v>
      </c>
      <c r="M16" s="209" t="n">
        <v>1043</v>
      </c>
      <c r="N16" s="209" t="n">
        <v>2115</v>
      </c>
      <c r="O16" s="209" t="n">
        <v>2763</v>
      </c>
      <c r="P16" s="209" t="n">
        <v>3068</v>
      </c>
      <c r="Q16" s="209" t="n">
        <v>3243</v>
      </c>
      <c r="R16" s="209" t="n">
        <v>3205</v>
      </c>
      <c r="S16" s="209" t="n">
        <v>3178</v>
      </c>
      <c r="T16" s="210" t="n">
        <v>3210</v>
      </c>
      <c r="U16" s="211" t="n">
        <v>3184</v>
      </c>
      <c r="V16" s="152"/>
      <c r="W16" s="152"/>
    </row>
    <row r="17" s="226" customFormat="true" ht="18" hidden="false" customHeight="true" outlineLevel="0" collapsed="false">
      <c r="A17" s="231" t="s">
        <v>77</v>
      </c>
      <c r="B17" s="231"/>
      <c r="C17" s="231"/>
      <c r="D17" s="231"/>
      <c r="E17" s="231"/>
      <c r="F17" s="231"/>
      <c r="G17" s="231"/>
      <c r="H17" s="231"/>
      <c r="I17" s="231"/>
      <c r="J17" s="231"/>
      <c r="K17" s="200"/>
      <c r="L17" s="201" t="s">
        <v>78</v>
      </c>
      <c r="M17" s="202" t="n">
        <v>1</v>
      </c>
      <c r="N17" s="202" t="n">
        <v>3</v>
      </c>
      <c r="O17" s="202" t="n">
        <v>7</v>
      </c>
      <c r="P17" s="202" t="n">
        <v>6</v>
      </c>
      <c r="Q17" s="202" t="n">
        <v>6</v>
      </c>
      <c r="R17" s="202" t="n">
        <v>3</v>
      </c>
      <c r="S17" s="202" t="n">
        <v>5</v>
      </c>
      <c r="T17" s="203" t="n">
        <v>4</v>
      </c>
      <c r="U17" s="204" t="n">
        <v>3</v>
      </c>
      <c r="V17" s="152"/>
      <c r="W17" s="152"/>
    </row>
    <row r="18" s="192" customFormat="true" ht="18.75" hidden="false" customHeight="true" outlineLevel="0" collapsed="false">
      <c r="A18" s="232" t="s">
        <v>12</v>
      </c>
      <c r="B18" s="233" t="n">
        <v>2004</v>
      </c>
      <c r="C18" s="233" t="n">
        <v>2005</v>
      </c>
      <c r="D18" s="233" t="n">
        <v>2006</v>
      </c>
      <c r="E18" s="233" t="n">
        <v>2007</v>
      </c>
      <c r="F18" s="233" t="n">
        <v>2008</v>
      </c>
      <c r="G18" s="234" t="n">
        <v>2009</v>
      </c>
      <c r="H18" s="234" t="n">
        <v>2010</v>
      </c>
      <c r="I18" s="233" t="n">
        <v>2011</v>
      </c>
      <c r="J18" s="235" t="n">
        <v>2012</v>
      </c>
      <c r="K18" s="200"/>
      <c r="L18" s="208" t="s">
        <v>79</v>
      </c>
      <c r="M18" s="209" t="n">
        <v>95</v>
      </c>
      <c r="N18" s="209" t="n">
        <v>156</v>
      </c>
      <c r="O18" s="209" t="n">
        <v>214</v>
      </c>
      <c r="P18" s="209" t="n">
        <v>257</v>
      </c>
      <c r="Q18" s="209" t="n">
        <v>287</v>
      </c>
      <c r="R18" s="209" t="n">
        <v>287</v>
      </c>
      <c r="S18" s="209" t="n">
        <v>299</v>
      </c>
      <c r="T18" s="210" t="n">
        <v>311</v>
      </c>
      <c r="U18" s="211" t="n">
        <v>324</v>
      </c>
      <c r="V18" s="152"/>
      <c r="W18" s="152"/>
    </row>
    <row r="19" s="226" customFormat="true" ht="18" hidden="false" customHeight="false" outlineLevel="0" collapsed="false">
      <c r="A19" s="236" t="s">
        <v>53</v>
      </c>
      <c r="B19" s="237" t="n">
        <f aca="false">SUM(B20:B35)</f>
        <v>394</v>
      </c>
      <c r="C19" s="237" t="n">
        <f aca="false">SUM(C20:C35)</f>
        <v>734</v>
      </c>
      <c r="D19" s="237" t="n">
        <f aca="false">SUM(D20:D35)</f>
        <v>1270</v>
      </c>
      <c r="E19" s="237" t="n">
        <f aca="false">SUM(E20:E35)</f>
        <v>1383</v>
      </c>
      <c r="F19" s="237" t="n">
        <f aca="false">SUM(F20:F35)</f>
        <v>1454</v>
      </c>
      <c r="G19" s="237" t="n">
        <f aca="false">SUM(G20:G35)</f>
        <v>1476</v>
      </c>
      <c r="H19" s="237" t="n">
        <f aca="false">SUM(H20:H35)</f>
        <v>1531</v>
      </c>
      <c r="I19" s="237" t="n">
        <f aca="false">SUM(I20:I35)</f>
        <v>1575</v>
      </c>
      <c r="J19" s="238" t="n">
        <f aca="false">SUM(J20:J35)</f>
        <v>1581</v>
      </c>
      <c r="K19" s="200"/>
      <c r="L19" s="239" t="s">
        <v>80</v>
      </c>
      <c r="M19" s="240" t="n">
        <v>7</v>
      </c>
      <c r="N19" s="240" t="n">
        <v>7</v>
      </c>
      <c r="O19" s="240" t="n">
        <v>29</v>
      </c>
      <c r="P19" s="240" t="n">
        <v>30</v>
      </c>
      <c r="Q19" s="240" t="n">
        <v>27</v>
      </c>
      <c r="R19" s="240" t="n">
        <v>23</v>
      </c>
      <c r="S19" s="240" t="n">
        <v>20</v>
      </c>
      <c r="T19" s="241" t="n">
        <v>21</v>
      </c>
      <c r="U19" s="242" t="n">
        <v>23</v>
      </c>
      <c r="V19" s="152"/>
      <c r="W19" s="152"/>
    </row>
    <row r="20" s="192" customFormat="true" ht="18" hidden="false" customHeight="true" outlineLevel="0" collapsed="false">
      <c r="A20" s="243" t="s">
        <v>81</v>
      </c>
      <c r="B20" s="244" t="n">
        <v>83</v>
      </c>
      <c r="C20" s="244" t="n">
        <v>191</v>
      </c>
      <c r="D20" s="244" t="n">
        <v>307</v>
      </c>
      <c r="E20" s="244" t="n">
        <v>261</v>
      </c>
      <c r="F20" s="244" t="n">
        <v>238</v>
      </c>
      <c r="G20" s="245" t="n">
        <v>232</v>
      </c>
      <c r="H20" s="244" t="n">
        <v>239</v>
      </c>
      <c r="I20" s="244" t="n">
        <v>254</v>
      </c>
      <c r="J20" s="246" t="n">
        <v>248</v>
      </c>
      <c r="K20" s="200"/>
      <c r="L20" s="208" t="s">
        <v>82</v>
      </c>
      <c r="M20" s="209" t="n">
        <v>173</v>
      </c>
      <c r="N20" s="209" t="n">
        <v>312</v>
      </c>
      <c r="O20" s="209" t="n">
        <v>935</v>
      </c>
      <c r="P20" s="209" t="n">
        <v>1024</v>
      </c>
      <c r="Q20" s="209" t="n">
        <v>1088</v>
      </c>
      <c r="R20" s="209" t="n">
        <v>1070</v>
      </c>
      <c r="S20" s="209" t="n">
        <v>1118</v>
      </c>
      <c r="T20" s="210" t="n">
        <v>1155</v>
      </c>
      <c r="U20" s="211" t="n">
        <v>1147</v>
      </c>
      <c r="V20" s="152"/>
      <c r="W20" s="152"/>
    </row>
    <row r="21" s="226" customFormat="true" ht="18" hidden="false" customHeight="true" outlineLevel="0" collapsed="false">
      <c r="A21" s="247" t="s">
        <v>83</v>
      </c>
      <c r="B21" s="248" t="n">
        <v>299</v>
      </c>
      <c r="C21" s="248" t="n">
        <v>480</v>
      </c>
      <c r="D21" s="248" t="n">
        <v>846</v>
      </c>
      <c r="E21" s="248" t="n">
        <v>972</v>
      </c>
      <c r="F21" s="248" t="n">
        <v>1037</v>
      </c>
      <c r="G21" s="249" t="n">
        <v>1077</v>
      </c>
      <c r="H21" s="248" t="n">
        <v>1138</v>
      </c>
      <c r="I21" s="248" t="n">
        <v>1172</v>
      </c>
      <c r="J21" s="250" t="n">
        <v>1180</v>
      </c>
      <c r="K21" s="200"/>
      <c r="L21" s="239" t="s">
        <v>84</v>
      </c>
      <c r="M21" s="240"/>
      <c r="N21" s="240"/>
      <c r="O21" s="240"/>
      <c r="P21" s="240" t="n">
        <v>3</v>
      </c>
      <c r="Q21" s="240" t="n">
        <v>4</v>
      </c>
      <c r="R21" s="240" t="n">
        <v>7</v>
      </c>
      <c r="S21" s="240" t="n">
        <v>8</v>
      </c>
      <c r="T21" s="241" t="n">
        <v>6</v>
      </c>
      <c r="U21" s="242" t="n">
        <v>7</v>
      </c>
      <c r="V21" s="152"/>
      <c r="W21" s="152"/>
    </row>
    <row r="22" s="192" customFormat="true" ht="14.25" hidden="false" customHeight="false" outlineLevel="0" collapsed="false">
      <c r="A22" s="251" t="s">
        <v>85</v>
      </c>
      <c r="B22" s="220"/>
      <c r="C22" s="220" t="n">
        <v>7</v>
      </c>
      <c r="D22" s="220" t="n">
        <v>9</v>
      </c>
      <c r="E22" s="220" t="n">
        <v>4</v>
      </c>
      <c r="F22" s="220" t="n">
        <v>6</v>
      </c>
      <c r="G22" s="252" t="n">
        <v>2</v>
      </c>
      <c r="H22" s="220" t="n">
        <v>4</v>
      </c>
      <c r="I22" s="220" t="n">
        <v>2</v>
      </c>
      <c r="J22" s="221" t="n">
        <v>3</v>
      </c>
      <c r="K22" s="200"/>
      <c r="L22" s="208" t="s">
        <v>86</v>
      </c>
      <c r="M22" s="209"/>
      <c r="N22" s="209"/>
      <c r="O22" s="209" t="n">
        <v>4</v>
      </c>
      <c r="P22" s="209" t="n">
        <v>4</v>
      </c>
      <c r="Q22" s="209" t="n">
        <v>3</v>
      </c>
      <c r="R22" s="209" t="n">
        <v>5</v>
      </c>
      <c r="S22" s="209" t="n">
        <v>6</v>
      </c>
      <c r="T22" s="210" t="n">
        <v>5</v>
      </c>
      <c r="U22" s="211" t="n">
        <v>5</v>
      </c>
      <c r="V22" s="152"/>
      <c r="W22" s="152"/>
    </row>
    <row r="23" s="226" customFormat="true" ht="14.25" hidden="false" customHeight="false" outlineLevel="0" collapsed="false">
      <c r="A23" s="247" t="s">
        <v>87</v>
      </c>
      <c r="B23" s="248" t="n">
        <v>1</v>
      </c>
      <c r="C23" s="248" t="n">
        <v>27</v>
      </c>
      <c r="D23" s="248" t="n">
        <v>51</v>
      </c>
      <c r="E23" s="248" t="n">
        <v>69</v>
      </c>
      <c r="F23" s="248" t="n">
        <v>80</v>
      </c>
      <c r="G23" s="249" t="n">
        <v>86</v>
      </c>
      <c r="H23" s="248" t="n">
        <v>77</v>
      </c>
      <c r="I23" s="248" t="n">
        <v>71</v>
      </c>
      <c r="J23" s="250" t="n">
        <v>74</v>
      </c>
      <c r="K23" s="200"/>
      <c r="L23" s="239" t="s">
        <v>88</v>
      </c>
      <c r="M23" s="240"/>
      <c r="N23" s="240" t="n">
        <v>1</v>
      </c>
      <c r="O23" s="240" t="n">
        <v>2</v>
      </c>
      <c r="P23" s="240" t="n">
        <v>2</v>
      </c>
      <c r="Q23" s="240" t="n">
        <v>3</v>
      </c>
      <c r="R23" s="240" t="n">
        <v>3</v>
      </c>
      <c r="S23" s="240" t="n">
        <v>4</v>
      </c>
      <c r="T23" s="241" t="n">
        <v>6</v>
      </c>
      <c r="U23" s="242" t="n">
        <v>8</v>
      </c>
      <c r="V23" s="152"/>
      <c r="W23" s="152"/>
    </row>
    <row r="24" s="226" customFormat="true" ht="18" hidden="false" customHeight="true" outlineLevel="0" collapsed="false">
      <c r="A24" s="251" t="s">
        <v>89</v>
      </c>
      <c r="B24" s="220" t="n">
        <v>5</v>
      </c>
      <c r="C24" s="220" t="n">
        <v>4</v>
      </c>
      <c r="D24" s="220" t="n">
        <v>2</v>
      </c>
      <c r="E24" s="220" t="n">
        <v>4</v>
      </c>
      <c r="F24" s="220" t="n">
        <v>5</v>
      </c>
      <c r="G24" s="252" t="n">
        <v>6</v>
      </c>
      <c r="H24" s="220" t="n">
        <v>7</v>
      </c>
      <c r="I24" s="220" t="n">
        <v>7</v>
      </c>
      <c r="J24" s="221" t="n">
        <v>7</v>
      </c>
      <c r="K24" s="200"/>
      <c r="L24" s="208" t="s">
        <v>90</v>
      </c>
      <c r="M24" s="209" t="n">
        <v>4</v>
      </c>
      <c r="N24" s="209" t="n">
        <v>5</v>
      </c>
      <c r="O24" s="209" t="n">
        <v>12</v>
      </c>
      <c r="P24" s="209" t="n">
        <v>13</v>
      </c>
      <c r="Q24" s="209" t="n">
        <v>15</v>
      </c>
      <c r="R24" s="209" t="n">
        <v>12</v>
      </c>
      <c r="S24" s="209" t="n">
        <v>15</v>
      </c>
      <c r="T24" s="210" t="n">
        <v>15</v>
      </c>
      <c r="U24" s="211" t="n">
        <v>14</v>
      </c>
      <c r="V24" s="152"/>
      <c r="W24" s="152"/>
    </row>
    <row r="25" s="226" customFormat="true" ht="14.25" hidden="false" customHeight="false" outlineLevel="0" collapsed="false">
      <c r="A25" s="247" t="s">
        <v>91</v>
      </c>
      <c r="B25" s="248"/>
      <c r="C25" s="248" t="n">
        <v>1</v>
      </c>
      <c r="D25" s="248"/>
      <c r="E25" s="248"/>
      <c r="F25" s="248"/>
      <c r="G25" s="249"/>
      <c r="H25" s="248"/>
      <c r="I25" s="248"/>
      <c r="J25" s="250"/>
      <c r="K25" s="200"/>
      <c r="L25" s="239" t="s">
        <v>92</v>
      </c>
      <c r="M25" s="240"/>
      <c r="N25" s="240" t="n">
        <v>1</v>
      </c>
      <c r="O25" s="240" t="n">
        <v>4</v>
      </c>
      <c r="P25" s="240" t="n">
        <v>5</v>
      </c>
      <c r="Q25" s="240" t="n">
        <v>4</v>
      </c>
      <c r="R25" s="240" t="n">
        <v>4</v>
      </c>
      <c r="S25" s="240" t="n">
        <v>4</v>
      </c>
      <c r="T25" s="241" t="n">
        <v>4</v>
      </c>
      <c r="U25" s="242" t="n">
        <v>4</v>
      </c>
      <c r="V25" s="152"/>
      <c r="W25" s="152"/>
    </row>
    <row r="26" s="226" customFormat="true" ht="14.25" hidden="false" customHeight="false" outlineLevel="0" collapsed="false">
      <c r="A26" s="253" t="s">
        <v>93</v>
      </c>
      <c r="B26" s="220"/>
      <c r="C26" s="220"/>
      <c r="D26" s="220"/>
      <c r="E26" s="220"/>
      <c r="F26" s="220"/>
      <c r="G26" s="252"/>
      <c r="H26" s="220"/>
      <c r="I26" s="220" t="n">
        <v>2</v>
      </c>
      <c r="J26" s="221"/>
      <c r="K26" s="200"/>
      <c r="L26" s="208" t="s">
        <v>94</v>
      </c>
      <c r="M26" s="209"/>
      <c r="N26" s="209" t="n">
        <v>20</v>
      </c>
      <c r="O26" s="209" t="n">
        <v>5</v>
      </c>
      <c r="P26" s="209" t="n">
        <v>5</v>
      </c>
      <c r="Q26" s="209" t="n">
        <v>5</v>
      </c>
      <c r="R26" s="209" t="n">
        <v>4</v>
      </c>
      <c r="S26" s="209" t="n">
        <v>4</v>
      </c>
      <c r="T26" s="210" t="n">
        <v>4</v>
      </c>
      <c r="U26" s="211" t="n">
        <v>4</v>
      </c>
      <c r="V26" s="152"/>
      <c r="W26" s="152"/>
    </row>
    <row r="27" s="226" customFormat="true" ht="14.25" hidden="false" customHeight="false" outlineLevel="0" collapsed="false">
      <c r="A27" s="247" t="s">
        <v>95</v>
      </c>
      <c r="B27" s="248"/>
      <c r="C27" s="248" t="n">
        <v>2</v>
      </c>
      <c r="D27" s="248" t="n">
        <v>1</v>
      </c>
      <c r="E27" s="248" t="n">
        <v>2</v>
      </c>
      <c r="F27" s="248" t="n">
        <v>4</v>
      </c>
      <c r="G27" s="249" t="n">
        <v>3</v>
      </c>
      <c r="H27" s="248" t="n">
        <v>3</v>
      </c>
      <c r="I27" s="248"/>
      <c r="J27" s="250" t="n">
        <v>3</v>
      </c>
      <c r="K27" s="200"/>
      <c r="L27" s="239" t="s">
        <v>96</v>
      </c>
      <c r="M27" s="240" t="n">
        <v>16</v>
      </c>
      <c r="N27" s="240" t="n">
        <v>82</v>
      </c>
      <c r="O27" s="240" t="n">
        <v>114</v>
      </c>
      <c r="P27" s="240" t="n">
        <v>120</v>
      </c>
      <c r="Q27" s="240" t="n">
        <v>128</v>
      </c>
      <c r="R27" s="240" t="n">
        <v>127</v>
      </c>
      <c r="S27" s="240" t="n">
        <v>129</v>
      </c>
      <c r="T27" s="241" t="n">
        <v>130</v>
      </c>
      <c r="U27" s="242" t="n">
        <v>133</v>
      </c>
      <c r="V27" s="152"/>
      <c r="W27" s="152"/>
    </row>
    <row r="28" s="226" customFormat="true" ht="14.25" hidden="false" customHeight="false" outlineLevel="0" collapsed="false">
      <c r="A28" s="253" t="s">
        <v>97</v>
      </c>
      <c r="B28" s="220"/>
      <c r="C28" s="220" t="n">
        <v>1</v>
      </c>
      <c r="D28" s="220" t="n">
        <v>6</v>
      </c>
      <c r="E28" s="220" t="n">
        <v>9</v>
      </c>
      <c r="F28" s="220" t="n">
        <v>14</v>
      </c>
      <c r="G28" s="252" t="n">
        <v>14</v>
      </c>
      <c r="H28" s="220" t="n">
        <v>16</v>
      </c>
      <c r="I28" s="220" t="n">
        <v>17</v>
      </c>
      <c r="J28" s="221" t="n">
        <v>16</v>
      </c>
      <c r="K28" s="200"/>
      <c r="L28" s="208" t="s">
        <v>98</v>
      </c>
      <c r="M28" s="209" t="n">
        <v>13</v>
      </c>
      <c r="N28" s="209" t="n">
        <v>12</v>
      </c>
      <c r="O28" s="209" t="n">
        <v>18</v>
      </c>
      <c r="P28" s="209" t="n">
        <v>22</v>
      </c>
      <c r="Q28" s="209" t="n">
        <v>24</v>
      </c>
      <c r="R28" s="209" t="n">
        <v>20</v>
      </c>
      <c r="S28" s="209" t="n">
        <v>20</v>
      </c>
      <c r="T28" s="210" t="n">
        <v>20</v>
      </c>
      <c r="U28" s="211" t="n">
        <v>16</v>
      </c>
      <c r="V28" s="152"/>
      <c r="W28" s="152"/>
    </row>
    <row r="29" s="226" customFormat="true" ht="14.25" hidden="false" customHeight="false" outlineLevel="0" collapsed="false">
      <c r="A29" s="247" t="s">
        <v>99</v>
      </c>
      <c r="B29" s="248" t="n">
        <v>1</v>
      </c>
      <c r="C29" s="248" t="n">
        <v>1</v>
      </c>
      <c r="D29" s="248"/>
      <c r="E29" s="248" t="n">
        <v>2</v>
      </c>
      <c r="F29" s="248" t="n">
        <v>2</v>
      </c>
      <c r="G29" s="249" t="n">
        <v>2</v>
      </c>
      <c r="H29" s="248" t="n">
        <v>1</v>
      </c>
      <c r="I29" s="248" t="n">
        <v>1</v>
      </c>
      <c r="J29" s="250" t="n">
        <v>1</v>
      </c>
      <c r="K29" s="200"/>
      <c r="L29" s="239" t="s">
        <v>46</v>
      </c>
      <c r="M29" s="240" t="n">
        <v>77</v>
      </c>
      <c r="N29" s="240" t="n">
        <v>191</v>
      </c>
      <c r="O29" s="240" t="n">
        <v>297</v>
      </c>
      <c r="P29" s="240" t="n">
        <v>392</v>
      </c>
      <c r="Q29" s="240" t="n">
        <v>436</v>
      </c>
      <c r="R29" s="240" t="n">
        <v>445</v>
      </c>
      <c r="S29" s="240" t="n">
        <v>468</v>
      </c>
      <c r="T29" s="241" t="n">
        <v>476</v>
      </c>
      <c r="U29" s="242" t="n">
        <v>505</v>
      </c>
      <c r="V29" s="152"/>
      <c r="W29" s="152"/>
    </row>
    <row r="30" s="226" customFormat="true" ht="14.25" hidden="false" customHeight="false" outlineLevel="0" collapsed="false">
      <c r="A30" s="254" t="s">
        <v>100</v>
      </c>
      <c r="B30" s="255"/>
      <c r="C30" s="255" t="n">
        <v>1</v>
      </c>
      <c r="D30" s="255" t="n">
        <v>11</v>
      </c>
      <c r="E30" s="255" t="n">
        <v>10</v>
      </c>
      <c r="F30" s="255" t="n">
        <v>12</v>
      </c>
      <c r="G30" s="256" t="n">
        <v>8</v>
      </c>
      <c r="H30" s="255" t="n">
        <v>7</v>
      </c>
      <c r="I30" s="255" t="n">
        <v>6</v>
      </c>
      <c r="J30" s="257" t="n">
        <v>6</v>
      </c>
      <c r="K30" s="200"/>
      <c r="L30" s="208" t="s">
        <v>101</v>
      </c>
      <c r="M30" s="209" t="n">
        <v>54</v>
      </c>
      <c r="N30" s="209" t="n">
        <v>53</v>
      </c>
      <c r="O30" s="209" t="n">
        <v>128</v>
      </c>
      <c r="P30" s="209" t="n">
        <v>146</v>
      </c>
      <c r="Q30" s="209" t="n">
        <v>149</v>
      </c>
      <c r="R30" s="209" t="n">
        <v>142</v>
      </c>
      <c r="S30" s="209" t="n">
        <v>142</v>
      </c>
      <c r="T30" s="210" t="n">
        <v>154</v>
      </c>
      <c r="U30" s="211" t="n">
        <v>160</v>
      </c>
      <c r="V30" s="152"/>
      <c r="W30" s="152"/>
    </row>
    <row r="31" s="226" customFormat="true" ht="14.25" hidden="false" customHeight="false" outlineLevel="0" collapsed="false">
      <c r="A31" s="258" t="s">
        <v>102</v>
      </c>
      <c r="B31" s="259"/>
      <c r="C31" s="259"/>
      <c r="D31" s="259"/>
      <c r="E31" s="259"/>
      <c r="F31" s="259" t="n">
        <v>2</v>
      </c>
      <c r="G31" s="260" t="n">
        <v>3</v>
      </c>
      <c r="H31" s="259" t="n">
        <v>3</v>
      </c>
      <c r="I31" s="259" t="n">
        <v>4</v>
      </c>
      <c r="J31" s="261" t="n">
        <v>4</v>
      </c>
      <c r="K31" s="200"/>
      <c r="L31" s="239" t="s">
        <v>103</v>
      </c>
      <c r="M31" s="240" t="n">
        <v>4</v>
      </c>
      <c r="N31" s="240" t="n">
        <v>6</v>
      </c>
      <c r="O31" s="240" t="n">
        <v>115</v>
      </c>
      <c r="P31" s="240" t="n">
        <v>155</v>
      </c>
      <c r="Q31" s="240" t="n">
        <v>181</v>
      </c>
      <c r="R31" s="240" t="n">
        <v>194</v>
      </c>
      <c r="S31" s="240" t="n">
        <v>209</v>
      </c>
      <c r="T31" s="241" t="n">
        <v>217</v>
      </c>
      <c r="U31" s="242" t="n">
        <v>229</v>
      </c>
      <c r="V31" s="152"/>
      <c r="W31" s="152"/>
    </row>
    <row r="32" s="226" customFormat="true" ht="14.25" hidden="false" customHeight="false" outlineLevel="0" collapsed="false">
      <c r="A32" s="227" t="s">
        <v>104</v>
      </c>
      <c r="B32" s="206"/>
      <c r="C32" s="206" t="n">
        <v>1</v>
      </c>
      <c r="D32" s="206" t="n">
        <v>2</v>
      </c>
      <c r="E32" s="206" t="n">
        <v>1</v>
      </c>
      <c r="F32" s="206" t="n">
        <v>2</v>
      </c>
      <c r="G32" s="262" t="n">
        <v>2</v>
      </c>
      <c r="H32" s="206" t="n">
        <v>2</v>
      </c>
      <c r="I32" s="206" t="n">
        <v>2</v>
      </c>
      <c r="J32" s="207" t="n">
        <v>2</v>
      </c>
      <c r="K32" s="200"/>
      <c r="L32" s="208" t="s">
        <v>45</v>
      </c>
      <c r="M32" s="209" t="n">
        <v>5</v>
      </c>
      <c r="N32" s="209" t="n">
        <v>16</v>
      </c>
      <c r="O32" s="209" t="n">
        <v>42</v>
      </c>
      <c r="P32" s="209" t="n">
        <v>78</v>
      </c>
      <c r="Q32" s="209" t="n">
        <v>106</v>
      </c>
      <c r="R32" s="209" t="n">
        <v>107</v>
      </c>
      <c r="S32" s="209" t="n">
        <v>131</v>
      </c>
      <c r="T32" s="210" t="n">
        <v>164</v>
      </c>
      <c r="U32" s="211" t="n">
        <v>194</v>
      </c>
      <c r="V32" s="152"/>
      <c r="W32" s="152"/>
    </row>
    <row r="33" s="226" customFormat="true" ht="14.25" hidden="false" customHeight="false" outlineLevel="0" collapsed="false">
      <c r="A33" s="258" t="s">
        <v>105</v>
      </c>
      <c r="B33" s="259" t="n">
        <v>2</v>
      </c>
      <c r="C33" s="259" t="n">
        <v>1</v>
      </c>
      <c r="D33" s="259"/>
      <c r="E33" s="259"/>
      <c r="F33" s="259"/>
      <c r="G33" s="260" t="n">
        <v>1</v>
      </c>
      <c r="H33" s="259" t="n">
        <v>1</v>
      </c>
      <c r="I33" s="259" t="n">
        <v>1</v>
      </c>
      <c r="J33" s="261"/>
      <c r="K33" s="200"/>
      <c r="L33" s="239" t="s">
        <v>106</v>
      </c>
      <c r="M33" s="240"/>
      <c r="N33" s="240"/>
      <c r="O33" s="240" t="n">
        <v>2</v>
      </c>
      <c r="P33" s="240" t="n">
        <v>1</v>
      </c>
      <c r="Q33" s="240" t="n">
        <v>1</v>
      </c>
      <c r="R33" s="240" t="n">
        <v>1</v>
      </c>
      <c r="S33" s="240" t="n">
        <v>1</v>
      </c>
      <c r="T33" s="241" t="n">
        <v>1</v>
      </c>
      <c r="U33" s="242"/>
      <c r="W33" s="263"/>
    </row>
    <row r="34" s="226" customFormat="true" ht="14.25" hidden="false" customHeight="false" outlineLevel="0" collapsed="false">
      <c r="A34" s="227" t="s">
        <v>107</v>
      </c>
      <c r="B34" s="206" t="n">
        <v>3</v>
      </c>
      <c r="C34" s="206" t="n">
        <v>3</v>
      </c>
      <c r="D34" s="206" t="n">
        <v>9</v>
      </c>
      <c r="E34" s="206" t="n">
        <v>8</v>
      </c>
      <c r="F34" s="206" t="n">
        <v>9</v>
      </c>
      <c r="G34" s="262" t="n">
        <v>5</v>
      </c>
      <c r="H34" s="206" t="n">
        <v>6</v>
      </c>
      <c r="I34" s="206" t="n">
        <v>8</v>
      </c>
      <c r="J34" s="207" t="n">
        <v>8</v>
      </c>
      <c r="K34" s="200"/>
      <c r="L34" s="208" t="s">
        <v>108</v>
      </c>
      <c r="M34" s="209"/>
      <c r="N34" s="209"/>
      <c r="O34" s="209" t="n">
        <v>5</v>
      </c>
      <c r="P34" s="209" t="n">
        <v>6</v>
      </c>
      <c r="Q34" s="209" t="n">
        <v>10</v>
      </c>
      <c r="R34" s="209" t="n">
        <v>10</v>
      </c>
      <c r="S34" s="209" t="n">
        <v>11</v>
      </c>
      <c r="T34" s="210" t="n">
        <v>15</v>
      </c>
      <c r="U34" s="211" t="n">
        <v>18</v>
      </c>
      <c r="V34" s="152"/>
      <c r="W34" s="152"/>
    </row>
    <row r="35" s="226" customFormat="true" ht="15" hidden="false" customHeight="false" outlineLevel="0" collapsed="false">
      <c r="A35" s="264" t="s">
        <v>109</v>
      </c>
      <c r="B35" s="265"/>
      <c r="C35" s="265" t="n">
        <v>14</v>
      </c>
      <c r="D35" s="265" t="n">
        <v>26</v>
      </c>
      <c r="E35" s="265" t="n">
        <v>41</v>
      </c>
      <c r="F35" s="265" t="n">
        <v>43</v>
      </c>
      <c r="G35" s="266" t="n">
        <v>35</v>
      </c>
      <c r="H35" s="265" t="n">
        <v>27</v>
      </c>
      <c r="I35" s="265" t="n">
        <v>28</v>
      </c>
      <c r="J35" s="267" t="n">
        <v>29</v>
      </c>
      <c r="K35" s="200"/>
      <c r="L35" s="239" t="s">
        <v>110</v>
      </c>
      <c r="M35" s="240" t="n">
        <v>7</v>
      </c>
      <c r="N35" s="240" t="n">
        <v>7</v>
      </c>
      <c r="O35" s="240"/>
      <c r="P35" s="240"/>
      <c r="Q35" s="240"/>
      <c r="R35" s="240"/>
      <c r="S35" s="240"/>
      <c r="T35" s="241"/>
      <c r="U35" s="242"/>
    </row>
    <row r="36" s="226" customFormat="true" ht="15" hidden="false" customHeight="false" outlineLevel="0" collapsed="false">
      <c r="K36" s="200"/>
      <c r="L36" s="208" t="s">
        <v>111</v>
      </c>
      <c r="M36" s="209" t="n">
        <v>34</v>
      </c>
      <c r="N36" s="209" t="n">
        <v>76</v>
      </c>
      <c r="O36" s="209" t="n">
        <v>113</v>
      </c>
      <c r="P36" s="209" t="n">
        <v>151</v>
      </c>
      <c r="Q36" s="209" t="n">
        <v>193</v>
      </c>
      <c r="R36" s="209" t="n">
        <v>201</v>
      </c>
      <c r="S36" s="209" t="n">
        <v>213</v>
      </c>
      <c r="T36" s="210" t="n">
        <v>227</v>
      </c>
      <c r="U36" s="211" t="n">
        <v>244</v>
      </c>
      <c r="V36" s="152"/>
      <c r="W36" s="152"/>
    </row>
    <row r="37" s="226" customFormat="true" ht="20.25" hidden="false" customHeight="false" outlineLevel="0" collapsed="false">
      <c r="A37" s="268" t="s">
        <v>112</v>
      </c>
      <c r="B37" s="268"/>
      <c r="C37" s="268"/>
      <c r="D37" s="268"/>
      <c r="E37" s="268"/>
      <c r="F37" s="268"/>
      <c r="G37" s="268"/>
      <c r="H37" s="268"/>
      <c r="I37" s="268"/>
      <c r="J37" s="268"/>
      <c r="K37" s="200"/>
      <c r="L37" s="239" t="s">
        <v>113</v>
      </c>
      <c r="M37" s="240" t="n">
        <v>83</v>
      </c>
      <c r="N37" s="240" t="n">
        <v>86</v>
      </c>
      <c r="O37" s="240" t="n">
        <v>79</v>
      </c>
      <c r="P37" s="240" t="n">
        <v>80</v>
      </c>
      <c r="Q37" s="240" t="n">
        <v>93</v>
      </c>
      <c r="R37" s="240" t="n">
        <v>102</v>
      </c>
      <c r="S37" s="240" t="n">
        <v>103</v>
      </c>
      <c r="T37" s="241" t="n">
        <v>100</v>
      </c>
      <c r="U37" s="242" t="n">
        <v>102</v>
      </c>
      <c r="V37" s="152"/>
      <c r="W37" s="152"/>
    </row>
    <row r="38" s="226" customFormat="true" ht="18" hidden="false" customHeight="false" outlineLevel="0" collapsed="false">
      <c r="A38" s="269" t="s">
        <v>12</v>
      </c>
      <c r="B38" s="270" t="n">
        <v>2004</v>
      </c>
      <c r="C38" s="270" t="n">
        <v>2005</v>
      </c>
      <c r="D38" s="270" t="n">
        <v>2006</v>
      </c>
      <c r="E38" s="270" t="n">
        <v>2007</v>
      </c>
      <c r="F38" s="270" t="n">
        <v>2008</v>
      </c>
      <c r="G38" s="271" t="n">
        <v>2009</v>
      </c>
      <c r="H38" s="271" t="n">
        <v>2010</v>
      </c>
      <c r="I38" s="271" t="n">
        <v>2011</v>
      </c>
      <c r="J38" s="272" t="n">
        <v>2012</v>
      </c>
      <c r="K38" s="200"/>
      <c r="L38" s="208" t="s">
        <v>114</v>
      </c>
      <c r="M38" s="209" t="n">
        <v>526</v>
      </c>
      <c r="N38" s="209" t="n">
        <v>726</v>
      </c>
      <c r="O38" s="209" t="n">
        <v>870</v>
      </c>
      <c r="P38" s="209" t="n">
        <v>928</v>
      </c>
      <c r="Q38" s="209" t="n">
        <v>972</v>
      </c>
      <c r="R38" s="209" t="n">
        <v>896</v>
      </c>
      <c r="S38" s="209" t="n">
        <v>869</v>
      </c>
      <c r="T38" s="210" t="n">
        <v>891</v>
      </c>
      <c r="U38" s="211" t="n">
        <v>900</v>
      </c>
      <c r="V38" s="152"/>
      <c r="W38" s="152"/>
    </row>
    <row r="39" s="226" customFormat="true" ht="18.75" hidden="false" customHeight="false" outlineLevel="0" collapsed="false">
      <c r="A39" s="273" t="s">
        <v>53</v>
      </c>
      <c r="B39" s="274" t="n">
        <f aca="false">SUM(B40:B42)</f>
        <v>4517</v>
      </c>
      <c r="C39" s="274" t="n">
        <f aca="false">SUM(C40:C42)</f>
        <v>4571</v>
      </c>
      <c r="D39" s="274" t="n">
        <f aca="false">SUM(D40:D42)</f>
        <v>5230</v>
      </c>
      <c r="E39" s="274" t="n">
        <f aca="false">SUM(E40:E42)</f>
        <v>5929</v>
      </c>
      <c r="F39" s="274" t="n">
        <f aca="false">SUM(F40:F42)</f>
        <v>5903</v>
      </c>
      <c r="G39" s="275" t="n">
        <f aca="false">SUM(G40:G42)</f>
        <v>5411</v>
      </c>
      <c r="H39" s="275" t="n">
        <f aca="false">SUM(H40:H42)</f>
        <v>5217</v>
      </c>
      <c r="I39" s="275" t="n">
        <v>5334</v>
      </c>
      <c r="J39" s="276" t="n">
        <f aca="false">SUM(J40:J42)</f>
        <v>5410</v>
      </c>
      <c r="K39" s="200"/>
      <c r="L39" s="239" t="s">
        <v>115</v>
      </c>
      <c r="M39" s="240" t="n">
        <v>21</v>
      </c>
      <c r="N39" s="240" t="n">
        <v>70</v>
      </c>
      <c r="O39" s="240" t="n">
        <v>156</v>
      </c>
      <c r="P39" s="240" t="n">
        <v>207</v>
      </c>
      <c r="Q39" s="240" t="n">
        <v>236</v>
      </c>
      <c r="R39" s="240" t="n">
        <v>230</v>
      </c>
      <c r="S39" s="240" t="n">
        <v>230</v>
      </c>
      <c r="T39" s="241" t="n">
        <v>238</v>
      </c>
      <c r="U39" s="242" t="n">
        <v>240</v>
      </c>
      <c r="V39" s="152"/>
      <c r="W39" s="152"/>
    </row>
    <row r="40" s="226" customFormat="true" ht="14.25" hidden="false" customHeight="false" outlineLevel="0" collapsed="false">
      <c r="A40" s="277" t="s">
        <v>116</v>
      </c>
      <c r="B40" s="278" t="n">
        <v>258</v>
      </c>
      <c r="C40" s="278" t="n">
        <v>383</v>
      </c>
      <c r="D40" s="278" t="n">
        <v>620</v>
      </c>
      <c r="E40" s="278" t="n">
        <v>694</v>
      </c>
      <c r="F40" s="279" t="n">
        <v>649</v>
      </c>
      <c r="G40" s="279" t="n">
        <v>539</v>
      </c>
      <c r="H40" s="279" t="n">
        <v>481</v>
      </c>
      <c r="I40" s="279" t="n">
        <v>483</v>
      </c>
      <c r="J40" s="280" t="n">
        <v>478</v>
      </c>
      <c r="K40" s="200"/>
      <c r="L40" s="208" t="s">
        <v>117</v>
      </c>
      <c r="M40" s="209" t="n">
        <v>77</v>
      </c>
      <c r="N40" s="209" t="n">
        <v>88</v>
      </c>
      <c r="O40" s="209" t="n">
        <v>104</v>
      </c>
      <c r="P40" s="209" t="n">
        <v>115</v>
      </c>
      <c r="Q40" s="209" t="n">
        <v>116</v>
      </c>
      <c r="R40" s="209" t="n">
        <v>118</v>
      </c>
      <c r="S40" s="209" t="n">
        <v>120</v>
      </c>
      <c r="T40" s="210" t="n">
        <v>120</v>
      </c>
      <c r="U40" s="211" t="n">
        <v>120</v>
      </c>
      <c r="V40" s="152"/>
      <c r="W40" s="152"/>
    </row>
    <row r="41" s="226" customFormat="true" ht="14.25" hidden="false" customHeight="false" outlineLevel="0" collapsed="false">
      <c r="A41" s="281" t="s">
        <v>42</v>
      </c>
      <c r="B41" s="248" t="n">
        <v>566</v>
      </c>
      <c r="C41" s="248" t="n">
        <v>495</v>
      </c>
      <c r="D41" s="248" t="n">
        <v>758</v>
      </c>
      <c r="E41" s="248" t="n">
        <v>947</v>
      </c>
      <c r="F41" s="249" t="n">
        <v>1015</v>
      </c>
      <c r="G41" s="249" t="n">
        <v>990</v>
      </c>
      <c r="H41" s="249" t="n">
        <v>1009</v>
      </c>
      <c r="I41" s="249" t="n">
        <v>1073</v>
      </c>
      <c r="J41" s="282" t="n">
        <v>1121</v>
      </c>
      <c r="K41" s="200"/>
      <c r="L41" s="239" t="s">
        <v>118</v>
      </c>
      <c r="M41" s="240"/>
      <c r="N41" s="240" t="n">
        <v>2</v>
      </c>
      <c r="O41" s="240" t="n">
        <v>3</v>
      </c>
      <c r="P41" s="240" t="n">
        <v>3</v>
      </c>
      <c r="Q41" s="240" t="n">
        <v>2</v>
      </c>
      <c r="R41" s="240" t="n">
        <v>5</v>
      </c>
      <c r="S41" s="240" t="n">
        <v>6</v>
      </c>
      <c r="T41" s="241" t="n">
        <v>6</v>
      </c>
      <c r="U41" s="242" t="n">
        <v>7</v>
      </c>
      <c r="V41" s="152"/>
      <c r="W41" s="152"/>
    </row>
    <row r="42" s="226" customFormat="true" ht="15" hidden="false" customHeight="false" outlineLevel="0" collapsed="false">
      <c r="A42" s="283" t="s">
        <v>44</v>
      </c>
      <c r="B42" s="284" t="n">
        <v>3693</v>
      </c>
      <c r="C42" s="284" t="n">
        <v>3693</v>
      </c>
      <c r="D42" s="284" t="n">
        <v>3852</v>
      </c>
      <c r="E42" s="284" t="n">
        <v>4288</v>
      </c>
      <c r="F42" s="285" t="n">
        <v>4239</v>
      </c>
      <c r="G42" s="285" t="n">
        <v>3882</v>
      </c>
      <c r="H42" s="285" t="n">
        <v>3727</v>
      </c>
      <c r="I42" s="285" t="n">
        <v>3778</v>
      </c>
      <c r="J42" s="286" t="n">
        <v>3811</v>
      </c>
      <c r="K42" s="200"/>
      <c r="L42" s="208" t="s">
        <v>43</v>
      </c>
      <c r="M42" s="209" t="n">
        <v>98</v>
      </c>
      <c r="N42" s="209" t="n">
        <v>265</v>
      </c>
      <c r="O42" s="209" t="n">
        <v>384</v>
      </c>
      <c r="P42" s="209" t="n">
        <v>504</v>
      </c>
      <c r="Q42" s="209" t="n">
        <v>554</v>
      </c>
      <c r="R42" s="209" t="n">
        <v>603</v>
      </c>
      <c r="S42" s="209" t="n">
        <v>643</v>
      </c>
      <c r="T42" s="210" t="n">
        <v>691</v>
      </c>
      <c r="U42" s="211" t="n">
        <v>737</v>
      </c>
      <c r="V42" s="152"/>
      <c r="W42" s="152"/>
    </row>
    <row r="43" s="226" customFormat="true" ht="15" hidden="false" customHeight="false" outlineLevel="0" collapsed="false">
      <c r="A43" s="174"/>
      <c r="B43" s="174"/>
      <c r="C43" s="174"/>
      <c r="D43" s="174"/>
      <c r="E43" s="174"/>
      <c r="F43" s="174"/>
      <c r="G43" s="174"/>
      <c r="H43" s="174"/>
      <c r="I43" s="174"/>
      <c r="J43" s="174"/>
      <c r="K43" s="200"/>
      <c r="L43" s="287" t="s">
        <v>119</v>
      </c>
      <c r="M43" s="288"/>
      <c r="N43" s="288" t="n">
        <v>4</v>
      </c>
      <c r="O43" s="288" t="n">
        <v>8</v>
      </c>
      <c r="P43" s="288" t="n">
        <v>12</v>
      </c>
      <c r="Q43" s="288" t="n">
        <v>16</v>
      </c>
      <c r="R43" s="288" t="n">
        <v>19</v>
      </c>
      <c r="S43" s="288" t="n">
        <v>26</v>
      </c>
      <c r="T43" s="289" t="n">
        <v>29</v>
      </c>
      <c r="U43" s="290" t="n">
        <v>30</v>
      </c>
      <c r="V43" s="152"/>
      <c r="W43" s="152"/>
    </row>
    <row r="44" s="226" customFormat="true" ht="15.75" hidden="false" customHeight="false" outlineLevel="0" collapsed="false">
      <c r="A44" s="174"/>
      <c r="B44" s="174"/>
      <c r="C44" s="174"/>
      <c r="D44" s="174"/>
      <c r="E44" s="174"/>
      <c r="F44" s="174"/>
      <c r="G44" s="174"/>
      <c r="H44" s="174"/>
      <c r="I44" s="174"/>
      <c r="J44" s="174"/>
      <c r="K44" s="200"/>
      <c r="L44" s="291" t="s">
        <v>120</v>
      </c>
      <c r="M44" s="292" t="n">
        <v>318</v>
      </c>
      <c r="N44" s="292" t="n">
        <v>476</v>
      </c>
      <c r="O44" s="292" t="n">
        <v>616</v>
      </c>
      <c r="P44" s="292" t="n">
        <v>701</v>
      </c>
      <c r="Q44" s="292" t="n">
        <v>680</v>
      </c>
      <c r="R44" s="292" t="n">
        <v>603</v>
      </c>
      <c r="S44" s="292" t="n">
        <v>584</v>
      </c>
      <c r="T44" s="293" t="n">
        <v>576</v>
      </c>
      <c r="U44" s="294" t="n">
        <v>567</v>
      </c>
      <c r="V44" s="192"/>
    </row>
    <row r="45" s="226" customFormat="true" ht="20.25" hidden="false" customHeight="false" outlineLevel="0" collapsed="false">
      <c r="A45" s="295" t="s">
        <v>121</v>
      </c>
      <c r="B45" s="295"/>
      <c r="C45" s="295"/>
      <c r="D45" s="295"/>
      <c r="E45" s="295"/>
      <c r="F45" s="295"/>
      <c r="G45" s="295"/>
      <c r="H45" s="295"/>
      <c r="I45" s="295"/>
      <c r="J45" s="295"/>
      <c r="K45" s="263"/>
      <c r="V45" s="192"/>
    </row>
    <row r="46" s="226" customFormat="true" ht="20.25" hidden="false" customHeight="false" outlineLevel="0" collapsed="false">
      <c r="A46" s="296" t="s">
        <v>12</v>
      </c>
      <c r="B46" s="296" t="n">
        <v>2004</v>
      </c>
      <c r="C46" s="296" t="n">
        <v>2005</v>
      </c>
      <c r="D46" s="296" t="n">
        <v>2006</v>
      </c>
      <c r="E46" s="296" t="n">
        <v>2007</v>
      </c>
      <c r="F46" s="296" t="n">
        <v>2008</v>
      </c>
      <c r="G46" s="296" t="n">
        <v>2009</v>
      </c>
      <c r="H46" s="296" t="n">
        <v>2010</v>
      </c>
      <c r="I46" s="296" t="n">
        <v>2011</v>
      </c>
      <c r="J46" s="296" t="n">
        <v>2012</v>
      </c>
      <c r="K46" s="263"/>
      <c r="L46" s="297" t="s">
        <v>122</v>
      </c>
      <c r="M46" s="298"/>
      <c r="N46" s="298"/>
      <c r="O46" s="298"/>
      <c r="P46" s="298"/>
      <c r="Q46" s="298"/>
      <c r="R46" s="298"/>
      <c r="S46" s="298"/>
      <c r="T46" s="298"/>
      <c r="U46" s="299"/>
      <c r="V46" s="192"/>
    </row>
    <row r="47" s="308" customFormat="true" ht="24" hidden="false" customHeight="true" outlineLevel="0" collapsed="false">
      <c r="A47" s="300" t="s">
        <v>53</v>
      </c>
      <c r="B47" s="301" t="n">
        <f aca="false">SUM(B48:B62)</f>
        <v>1479</v>
      </c>
      <c r="C47" s="301" t="n">
        <f aca="false">SUM(C48:C62)</f>
        <v>3884</v>
      </c>
      <c r="D47" s="301" t="n">
        <f aca="false">SUM(D48:D62)</f>
        <v>9983</v>
      </c>
      <c r="E47" s="301" t="n">
        <f aca="false">SUM(E48:E62)</f>
        <v>14569</v>
      </c>
      <c r="F47" s="301" t="n">
        <f aca="false">SUM(F48:F62)</f>
        <v>17719</v>
      </c>
      <c r="G47" s="301" t="n">
        <f aca="false">SUM(G48:G62)</f>
        <v>19910</v>
      </c>
      <c r="H47" s="301" t="n">
        <f aca="false">SUM(H48:H62)</f>
        <v>22378</v>
      </c>
      <c r="I47" s="302" t="n">
        <v>24968</v>
      </c>
      <c r="J47" s="303" t="n">
        <f aca="false">SUM(J48:J62)</f>
        <v>26985</v>
      </c>
      <c r="K47" s="200"/>
      <c r="L47" s="304" t="s">
        <v>12</v>
      </c>
      <c r="M47" s="305" t="n">
        <v>2004</v>
      </c>
      <c r="N47" s="305" t="n">
        <v>2005</v>
      </c>
      <c r="O47" s="305" t="n">
        <v>2006</v>
      </c>
      <c r="P47" s="305" t="n">
        <v>2007</v>
      </c>
      <c r="Q47" s="305" t="n">
        <v>2008</v>
      </c>
      <c r="R47" s="306" t="n">
        <v>2009</v>
      </c>
      <c r="S47" s="306" t="n">
        <v>2010</v>
      </c>
      <c r="T47" s="306" t="n">
        <v>2011</v>
      </c>
      <c r="U47" s="307" t="n">
        <v>2012</v>
      </c>
      <c r="V47" s="192"/>
    </row>
    <row r="48" s="226" customFormat="true" ht="18" hidden="false" customHeight="false" outlineLevel="0" collapsed="false">
      <c r="A48" s="225" t="s">
        <v>123</v>
      </c>
      <c r="B48" s="220" t="n">
        <v>163</v>
      </c>
      <c r="C48" s="220" t="n">
        <v>49</v>
      </c>
      <c r="D48" s="220" t="n">
        <v>127</v>
      </c>
      <c r="E48" s="220" t="n">
        <v>179</v>
      </c>
      <c r="F48" s="220" t="n">
        <v>186</v>
      </c>
      <c r="G48" s="220" t="n">
        <v>169</v>
      </c>
      <c r="H48" s="220" t="n">
        <v>160</v>
      </c>
      <c r="I48" s="252" t="n">
        <v>155</v>
      </c>
      <c r="J48" s="309" t="n">
        <v>143</v>
      </c>
      <c r="K48" s="200"/>
      <c r="L48" s="304" t="s">
        <v>53</v>
      </c>
      <c r="M48" s="310" t="n">
        <f aca="false">SUM(M49:M53)</f>
        <v>226</v>
      </c>
      <c r="N48" s="310" t="n">
        <f aca="false">SUM(N49:N53)</f>
        <v>956</v>
      </c>
      <c r="O48" s="310" t="n">
        <f aca="false">SUM(O49:O53)</f>
        <v>1593</v>
      </c>
      <c r="P48" s="310" t="n">
        <f aca="false">SUM(P49:P53)</f>
        <v>2016</v>
      </c>
      <c r="Q48" s="310" t="n">
        <f aca="false">SUM(Q49:Q53)</f>
        <v>2260</v>
      </c>
      <c r="R48" s="310" t="n">
        <f aca="false">SUM(R49:R53)</f>
        <v>2672</v>
      </c>
      <c r="S48" s="310" t="n">
        <f aca="false">SUM(S49:S53)</f>
        <v>2991</v>
      </c>
      <c r="T48" s="311" t="n">
        <v>3388</v>
      </c>
      <c r="U48" s="312" t="n">
        <f aca="false">SUM(U49:U53)</f>
        <v>3817</v>
      </c>
      <c r="V48" s="192"/>
    </row>
    <row r="49" s="226" customFormat="true" ht="14.25" hidden="false" customHeight="false" outlineLevel="0" collapsed="false">
      <c r="A49" s="313" t="s">
        <v>39</v>
      </c>
      <c r="B49" s="314" t="n">
        <v>459</v>
      </c>
      <c r="C49" s="314" t="n">
        <v>2151</v>
      </c>
      <c r="D49" s="314" t="n">
        <v>4758</v>
      </c>
      <c r="E49" s="314" t="n">
        <v>7732</v>
      </c>
      <c r="F49" s="314" t="n">
        <v>10144</v>
      </c>
      <c r="G49" s="314" t="n">
        <v>12071</v>
      </c>
      <c r="H49" s="314" t="n">
        <v>14200</v>
      </c>
      <c r="I49" s="315" t="n">
        <v>16310</v>
      </c>
      <c r="J49" s="316" t="n">
        <v>17975</v>
      </c>
      <c r="K49" s="200"/>
      <c r="L49" s="239" t="s">
        <v>124</v>
      </c>
      <c r="M49" s="317"/>
      <c r="N49" s="220" t="n">
        <v>1</v>
      </c>
      <c r="O49" s="220"/>
      <c r="P49" s="220"/>
      <c r="Q49" s="220"/>
      <c r="R49" s="220"/>
      <c r="S49" s="220"/>
      <c r="T49" s="252"/>
      <c r="U49" s="318"/>
      <c r="V49" s="192"/>
    </row>
    <row r="50" s="226" customFormat="true" ht="14.25" hidden="false" customHeight="false" outlineLevel="0" collapsed="false">
      <c r="A50" s="225" t="s">
        <v>125</v>
      </c>
      <c r="B50" s="220" t="n">
        <v>30</v>
      </c>
      <c r="C50" s="220" t="n">
        <v>30</v>
      </c>
      <c r="D50" s="220" t="n">
        <v>12</v>
      </c>
      <c r="E50" s="220" t="n">
        <v>9</v>
      </c>
      <c r="F50" s="220" t="n">
        <v>8</v>
      </c>
      <c r="G50" s="220" t="n">
        <v>7</v>
      </c>
      <c r="H50" s="220" t="n">
        <v>6</v>
      </c>
      <c r="I50" s="252" t="n">
        <v>7</v>
      </c>
      <c r="J50" s="242" t="n">
        <v>8</v>
      </c>
      <c r="K50" s="200"/>
      <c r="L50" s="319" t="s">
        <v>40</v>
      </c>
      <c r="M50" s="320" t="n">
        <v>225</v>
      </c>
      <c r="N50" s="321" t="n">
        <v>954</v>
      </c>
      <c r="O50" s="321" t="n">
        <v>1588</v>
      </c>
      <c r="P50" s="321" t="n">
        <v>2008</v>
      </c>
      <c r="Q50" s="321" t="n">
        <v>2248</v>
      </c>
      <c r="R50" s="321" t="n">
        <v>2660</v>
      </c>
      <c r="S50" s="321" t="n">
        <v>2979</v>
      </c>
      <c r="T50" s="322" t="n">
        <v>3376</v>
      </c>
      <c r="U50" s="322" t="n">
        <v>3793</v>
      </c>
      <c r="V50" s="323"/>
    </row>
    <row r="51" s="226" customFormat="true" ht="14.25" hidden="false" customHeight="false" outlineLevel="0" collapsed="false">
      <c r="A51" s="313" t="s">
        <v>41</v>
      </c>
      <c r="B51" s="314" t="n">
        <v>71</v>
      </c>
      <c r="C51" s="314" t="n">
        <v>137</v>
      </c>
      <c r="D51" s="314" t="n">
        <v>493</v>
      </c>
      <c r="E51" s="314" t="n">
        <v>679</v>
      </c>
      <c r="F51" s="314" t="n">
        <v>764</v>
      </c>
      <c r="G51" s="314" t="n">
        <v>805</v>
      </c>
      <c r="H51" s="314" t="n">
        <v>862</v>
      </c>
      <c r="I51" s="315" t="n">
        <v>957</v>
      </c>
      <c r="J51" s="316" t="n">
        <v>1037</v>
      </c>
      <c r="K51" s="200"/>
      <c r="L51" s="239" t="s">
        <v>126</v>
      </c>
      <c r="M51" s="317"/>
      <c r="N51" s="220"/>
      <c r="O51" s="220" t="n">
        <v>3</v>
      </c>
      <c r="P51" s="220" t="n">
        <v>6</v>
      </c>
      <c r="Q51" s="220" t="n">
        <v>10</v>
      </c>
      <c r="R51" s="220" t="n">
        <v>10</v>
      </c>
      <c r="S51" s="220" t="n">
        <v>10</v>
      </c>
      <c r="T51" s="252" t="n">
        <v>6</v>
      </c>
      <c r="U51" s="242" t="n">
        <v>7</v>
      </c>
      <c r="V51" s="192"/>
    </row>
    <row r="52" customFormat="false" ht="15" hidden="false" customHeight="false" outlineLevel="0" collapsed="false">
      <c r="A52" s="225" t="s">
        <v>127</v>
      </c>
      <c r="B52" s="220" t="n">
        <v>10</v>
      </c>
      <c r="C52" s="220" t="n">
        <v>36</v>
      </c>
      <c r="D52" s="220" t="n">
        <v>110</v>
      </c>
      <c r="E52" s="220" t="n">
        <v>135</v>
      </c>
      <c r="F52" s="220" t="n">
        <v>155</v>
      </c>
      <c r="G52" s="220" t="n">
        <v>156</v>
      </c>
      <c r="H52" s="220" t="n">
        <v>168</v>
      </c>
      <c r="I52" s="252" t="n">
        <v>182</v>
      </c>
      <c r="J52" s="242" t="n">
        <v>201</v>
      </c>
      <c r="K52" s="200"/>
      <c r="L52" s="319" t="s">
        <v>128</v>
      </c>
      <c r="M52" s="320" t="n">
        <v>1</v>
      </c>
      <c r="N52" s="321" t="n">
        <v>1</v>
      </c>
      <c r="O52" s="321" t="n">
        <v>2</v>
      </c>
      <c r="P52" s="321" t="n">
        <v>2</v>
      </c>
      <c r="Q52" s="321" t="n">
        <v>2</v>
      </c>
      <c r="R52" s="321" t="n">
        <v>2</v>
      </c>
      <c r="S52" s="321" t="n">
        <v>2</v>
      </c>
      <c r="T52" s="322" t="n">
        <v>2</v>
      </c>
      <c r="U52" s="324" t="n">
        <v>2</v>
      </c>
      <c r="V52" s="192"/>
    </row>
    <row r="53" customFormat="false" ht="15.75" hidden="false" customHeight="false" outlineLevel="0" collapsed="false">
      <c r="A53" s="313" t="s">
        <v>129</v>
      </c>
      <c r="B53" s="314" t="n">
        <v>169</v>
      </c>
      <c r="C53" s="314" t="n">
        <v>177</v>
      </c>
      <c r="D53" s="314" t="n">
        <v>939</v>
      </c>
      <c r="E53" s="314" t="n">
        <v>1106</v>
      </c>
      <c r="F53" s="314" t="n">
        <v>1189</v>
      </c>
      <c r="G53" s="314" t="n">
        <v>1195</v>
      </c>
      <c r="H53" s="314" t="n">
        <v>1195</v>
      </c>
      <c r="I53" s="315" t="n">
        <v>1223</v>
      </c>
      <c r="J53" s="316" t="n">
        <v>1237</v>
      </c>
      <c r="K53" s="263"/>
      <c r="L53" s="283" t="s">
        <v>130</v>
      </c>
      <c r="M53" s="325"/>
      <c r="N53" s="325"/>
      <c r="O53" s="325"/>
      <c r="P53" s="325"/>
      <c r="Q53" s="325"/>
      <c r="R53" s="325"/>
      <c r="S53" s="325"/>
      <c r="T53" s="326" t="n">
        <v>4</v>
      </c>
      <c r="U53" s="327" t="n">
        <v>15</v>
      </c>
      <c r="V53" s="192"/>
    </row>
    <row r="54" customFormat="false" ht="15.75" hidden="false" customHeight="false" outlineLevel="0" collapsed="false">
      <c r="A54" s="225" t="s">
        <v>131</v>
      </c>
      <c r="B54" s="220" t="n">
        <v>37</v>
      </c>
      <c r="C54" s="220" t="n">
        <v>43</v>
      </c>
      <c r="D54" s="220"/>
      <c r="E54" s="220"/>
      <c r="F54" s="220"/>
      <c r="G54" s="220"/>
      <c r="H54" s="220"/>
      <c r="I54" s="252"/>
      <c r="J54" s="242"/>
      <c r="K54" s="263"/>
      <c r="L54" s="328"/>
      <c r="V54" s="192"/>
    </row>
    <row r="55" customFormat="false" ht="20.25" hidden="false" customHeight="false" outlineLevel="0" collapsed="false">
      <c r="A55" s="313" t="s">
        <v>29</v>
      </c>
      <c r="B55" s="314" t="n">
        <v>366</v>
      </c>
      <c r="C55" s="314" t="n">
        <v>834</v>
      </c>
      <c r="D55" s="314" t="n">
        <v>2621</v>
      </c>
      <c r="E55" s="314" t="n">
        <v>3453</v>
      </c>
      <c r="F55" s="314" t="n">
        <v>3779</v>
      </c>
      <c r="G55" s="314" t="n">
        <v>3857</v>
      </c>
      <c r="H55" s="314" t="n">
        <v>4014</v>
      </c>
      <c r="I55" s="315" t="n">
        <v>4262</v>
      </c>
      <c r="J55" s="316" t="n">
        <v>4454</v>
      </c>
      <c r="K55" s="263"/>
      <c r="L55" s="329" t="s">
        <v>132</v>
      </c>
      <c r="M55" s="330"/>
      <c r="N55" s="330"/>
      <c r="O55" s="330"/>
      <c r="P55" s="330"/>
      <c r="Q55" s="330"/>
      <c r="R55" s="330"/>
      <c r="S55" s="330"/>
      <c r="T55" s="330"/>
      <c r="U55" s="331"/>
      <c r="V55" s="192"/>
    </row>
    <row r="56" customFormat="false" ht="24" hidden="false" customHeight="true" outlineLevel="0" collapsed="false">
      <c r="A56" s="332" t="s">
        <v>133</v>
      </c>
      <c r="B56" s="255" t="n">
        <v>22</v>
      </c>
      <c r="C56" s="255" t="n">
        <v>116</v>
      </c>
      <c r="D56" s="255" t="n">
        <v>275</v>
      </c>
      <c r="E56" s="255" t="n">
        <v>367</v>
      </c>
      <c r="F56" s="255" t="n">
        <v>398</v>
      </c>
      <c r="G56" s="255" t="n">
        <v>427</v>
      </c>
      <c r="H56" s="255" t="n">
        <v>435</v>
      </c>
      <c r="I56" s="256" t="n">
        <v>441</v>
      </c>
      <c r="J56" s="333" t="n">
        <v>461</v>
      </c>
      <c r="K56" s="263"/>
      <c r="L56" s="334" t="s">
        <v>12</v>
      </c>
      <c r="M56" s="335" t="n">
        <v>2004</v>
      </c>
      <c r="N56" s="336" t="n">
        <v>2005</v>
      </c>
      <c r="O56" s="336" t="n">
        <v>2006</v>
      </c>
      <c r="P56" s="336" t="n">
        <v>2007</v>
      </c>
      <c r="Q56" s="336" t="n">
        <v>2008</v>
      </c>
      <c r="R56" s="337" t="n">
        <v>2009</v>
      </c>
      <c r="S56" s="337" t="n">
        <v>2010</v>
      </c>
      <c r="T56" s="337" t="n">
        <v>2011</v>
      </c>
      <c r="U56" s="338" t="n">
        <v>2012</v>
      </c>
      <c r="V56" s="192"/>
    </row>
    <row r="57" s="226" customFormat="true" ht="18" hidden="false" customHeight="false" outlineLevel="0" collapsed="false">
      <c r="A57" s="339" t="s">
        <v>134</v>
      </c>
      <c r="B57" s="340" t="n">
        <v>2</v>
      </c>
      <c r="C57" s="340" t="n">
        <v>1</v>
      </c>
      <c r="D57" s="340" t="n">
        <v>2</v>
      </c>
      <c r="E57" s="340" t="n">
        <v>2</v>
      </c>
      <c r="F57" s="340" t="n">
        <v>2</v>
      </c>
      <c r="G57" s="340" t="n">
        <v>3</v>
      </c>
      <c r="H57" s="340" t="n">
        <v>3</v>
      </c>
      <c r="I57" s="341" t="n">
        <v>3</v>
      </c>
      <c r="J57" s="342" t="n">
        <v>2</v>
      </c>
      <c r="K57" s="263"/>
      <c r="L57" s="343" t="s">
        <v>53</v>
      </c>
      <c r="M57" s="344" t="n">
        <f aca="false">SUM(M58:M62)</f>
        <v>47</v>
      </c>
      <c r="N57" s="345" t="n">
        <f aca="false">SUM(N58:N62)</f>
        <v>296</v>
      </c>
      <c r="O57" s="345" t="n">
        <f aca="false">SUM(O58:O62)</f>
        <v>638</v>
      </c>
      <c r="P57" s="345" t="n">
        <f aca="false">SUM(P58:P62)</f>
        <v>727</v>
      </c>
      <c r="Q57" s="345" t="n">
        <f aca="false">SUM(Q58:Q62)</f>
        <v>766</v>
      </c>
      <c r="R57" s="345" t="n">
        <f aca="false">SUM(R58:R62)</f>
        <v>798</v>
      </c>
      <c r="S57" s="345" t="n">
        <f aca="false">SUM(S58:S62)</f>
        <v>758</v>
      </c>
      <c r="T57" s="346" t="n">
        <v>884</v>
      </c>
      <c r="U57" s="347" t="n">
        <f aca="false">SUM(U58:U62)</f>
        <v>797</v>
      </c>
      <c r="V57" s="192"/>
    </row>
    <row r="58" s="226" customFormat="true" ht="14.25" hidden="false" customHeight="false" outlineLevel="0" collapsed="false">
      <c r="A58" s="205" t="s">
        <v>135</v>
      </c>
      <c r="B58" s="206" t="n">
        <v>14</v>
      </c>
      <c r="C58" s="206" t="n">
        <v>40</v>
      </c>
      <c r="D58" s="206" t="n">
        <v>67</v>
      </c>
      <c r="E58" s="206" t="n">
        <v>88</v>
      </c>
      <c r="F58" s="206" t="n">
        <v>107</v>
      </c>
      <c r="G58" s="206" t="n">
        <v>103</v>
      </c>
      <c r="H58" s="206" t="n">
        <v>113</v>
      </c>
      <c r="I58" s="262" t="n">
        <v>112</v>
      </c>
      <c r="J58" s="290" t="n">
        <v>118</v>
      </c>
      <c r="K58" s="263"/>
      <c r="L58" s="225" t="s">
        <v>136</v>
      </c>
      <c r="M58" s="239" t="n">
        <v>35</v>
      </c>
      <c r="N58" s="239" t="n">
        <v>246</v>
      </c>
      <c r="O58" s="239" t="n">
        <v>608</v>
      </c>
      <c r="P58" s="239" t="n">
        <v>688</v>
      </c>
      <c r="Q58" s="239" t="n">
        <v>731</v>
      </c>
      <c r="R58" s="239" t="n">
        <v>765</v>
      </c>
      <c r="S58" s="239" t="n">
        <v>724</v>
      </c>
      <c r="T58" s="263" t="n">
        <v>849</v>
      </c>
      <c r="U58" s="348" t="n">
        <v>762</v>
      </c>
      <c r="V58" s="192"/>
    </row>
    <row r="59" s="226" customFormat="true" ht="14.25" hidden="false" customHeight="false" outlineLevel="0" collapsed="false">
      <c r="A59" s="349" t="s">
        <v>137</v>
      </c>
      <c r="B59" s="350"/>
      <c r="C59" s="350" t="n">
        <v>2</v>
      </c>
      <c r="D59" s="350" t="n">
        <v>2</v>
      </c>
      <c r="E59" s="350" t="n">
        <v>3</v>
      </c>
      <c r="F59" s="350" t="n">
        <v>1</v>
      </c>
      <c r="G59" s="350" t="n">
        <v>1</v>
      </c>
      <c r="H59" s="350" t="n">
        <v>2</v>
      </c>
      <c r="I59" s="351" t="n">
        <v>1</v>
      </c>
      <c r="J59" s="352" t="n">
        <v>1</v>
      </c>
      <c r="K59" s="263"/>
      <c r="L59" s="353" t="s">
        <v>138</v>
      </c>
      <c r="M59" s="354" t="n">
        <v>12</v>
      </c>
      <c r="N59" s="354" t="n">
        <v>47</v>
      </c>
      <c r="O59" s="354" t="n">
        <v>27</v>
      </c>
      <c r="P59" s="354" t="n">
        <v>32</v>
      </c>
      <c r="Q59" s="354" t="n">
        <v>30</v>
      </c>
      <c r="R59" s="354" t="n">
        <v>28</v>
      </c>
      <c r="S59" s="354" t="n">
        <v>29</v>
      </c>
      <c r="T59" s="355" t="n">
        <v>27</v>
      </c>
      <c r="U59" s="356" t="n">
        <v>27</v>
      </c>
      <c r="V59" s="192"/>
    </row>
    <row r="60" s="226" customFormat="true" ht="14.25" hidden="false" customHeight="false" outlineLevel="0" collapsed="false">
      <c r="A60" s="225" t="s">
        <v>139</v>
      </c>
      <c r="B60" s="220" t="n">
        <v>117</v>
      </c>
      <c r="C60" s="220" t="n">
        <v>233</v>
      </c>
      <c r="D60" s="220" t="n">
        <v>90</v>
      </c>
      <c r="E60" s="220" t="n">
        <v>90</v>
      </c>
      <c r="F60" s="220" t="n">
        <v>93</v>
      </c>
      <c r="G60" s="220" t="n">
        <v>86</v>
      </c>
      <c r="H60" s="220" t="n">
        <v>93</v>
      </c>
      <c r="I60" s="252" t="n">
        <v>94</v>
      </c>
      <c r="J60" s="242" t="n">
        <v>93</v>
      </c>
      <c r="K60" s="263"/>
      <c r="L60" s="225" t="s">
        <v>140</v>
      </c>
      <c r="M60" s="239"/>
      <c r="N60" s="239"/>
      <c r="O60" s="239"/>
      <c r="P60" s="239"/>
      <c r="Q60" s="239"/>
      <c r="R60" s="239"/>
      <c r="S60" s="239"/>
      <c r="T60" s="263" t="n">
        <v>2</v>
      </c>
      <c r="U60" s="348" t="n">
        <v>1</v>
      </c>
      <c r="V60" s="192"/>
    </row>
    <row r="61" s="226" customFormat="true" ht="14.25" hidden="false" customHeight="false" outlineLevel="0" collapsed="false">
      <c r="A61" s="313" t="s">
        <v>47</v>
      </c>
      <c r="B61" s="314" t="n">
        <v>18</v>
      </c>
      <c r="C61" s="314" t="n">
        <v>32</v>
      </c>
      <c r="D61" s="314" t="n">
        <v>471</v>
      </c>
      <c r="E61" s="314" t="n">
        <v>694</v>
      </c>
      <c r="F61" s="314" t="n">
        <v>851</v>
      </c>
      <c r="G61" s="314" t="n">
        <v>956</v>
      </c>
      <c r="H61" s="314" t="n">
        <v>1046</v>
      </c>
      <c r="I61" s="315" t="n">
        <v>1125</v>
      </c>
      <c r="J61" s="316" t="n">
        <v>1147</v>
      </c>
      <c r="K61" s="263"/>
      <c r="L61" s="353" t="s">
        <v>141</v>
      </c>
      <c r="M61" s="354"/>
      <c r="N61" s="354"/>
      <c r="O61" s="354"/>
      <c r="P61" s="354" t="n">
        <v>1</v>
      </c>
      <c r="Q61" s="354"/>
      <c r="R61" s="354"/>
      <c r="S61" s="354"/>
      <c r="T61" s="355"/>
      <c r="U61" s="356"/>
      <c r="V61" s="192"/>
    </row>
    <row r="62" s="226" customFormat="true" ht="15" hidden="false" customHeight="false" outlineLevel="0" collapsed="false">
      <c r="A62" s="283" t="s">
        <v>142</v>
      </c>
      <c r="B62" s="284" t="n">
        <v>1</v>
      </c>
      <c r="C62" s="284" t="n">
        <v>3</v>
      </c>
      <c r="D62" s="284" t="n">
        <v>16</v>
      </c>
      <c r="E62" s="284" t="n">
        <v>32</v>
      </c>
      <c r="F62" s="284" t="n">
        <v>42</v>
      </c>
      <c r="G62" s="284" t="n">
        <v>74</v>
      </c>
      <c r="H62" s="284" t="n">
        <v>81</v>
      </c>
      <c r="I62" s="285" t="n">
        <v>96</v>
      </c>
      <c r="J62" s="286" t="n">
        <v>108</v>
      </c>
      <c r="K62" s="263"/>
      <c r="L62" s="283" t="s">
        <v>143</v>
      </c>
      <c r="M62" s="357"/>
      <c r="N62" s="358" t="n">
        <v>3</v>
      </c>
      <c r="O62" s="359" t="n">
        <v>3</v>
      </c>
      <c r="P62" s="358" t="n">
        <v>6</v>
      </c>
      <c r="Q62" s="358" t="n">
        <v>5</v>
      </c>
      <c r="R62" s="359" t="n">
        <v>5</v>
      </c>
      <c r="S62" s="358" t="n">
        <v>5</v>
      </c>
      <c r="T62" s="360" t="n">
        <v>6</v>
      </c>
      <c r="U62" s="361" t="n">
        <v>7</v>
      </c>
      <c r="V62" s="192"/>
    </row>
    <row r="63" s="226" customFormat="true" ht="15" hidden="false" customHeight="false" outlineLevel="0" collapsed="false">
      <c r="A63" s="174"/>
      <c r="B63" s="174"/>
      <c r="C63" s="174"/>
      <c r="D63" s="174"/>
      <c r="E63" s="174"/>
      <c r="F63" s="174"/>
      <c r="G63" s="174"/>
      <c r="H63" s="174"/>
      <c r="I63" s="174"/>
      <c r="J63" s="174"/>
      <c r="L63" s="263"/>
      <c r="M63" s="362"/>
      <c r="N63" s="362"/>
      <c r="O63" s="362"/>
      <c r="P63" s="362"/>
      <c r="Q63" s="362"/>
      <c r="R63" s="362"/>
      <c r="S63" s="362"/>
      <c r="T63" s="362"/>
      <c r="U63" s="362"/>
    </row>
    <row r="64" s="226" customFormat="true" ht="15" hidden="false" customHeight="false" outlineLevel="0" collapsed="false">
      <c r="A64" s="174"/>
      <c r="B64" s="174"/>
      <c r="C64" s="174"/>
      <c r="D64" s="174"/>
      <c r="E64" s="174"/>
      <c r="F64" s="174"/>
      <c r="G64" s="174"/>
      <c r="H64" s="174"/>
      <c r="I64" s="174"/>
      <c r="J64" s="174"/>
      <c r="L64" s="263"/>
      <c r="M64" s="362"/>
      <c r="N64" s="362"/>
      <c r="O64" s="362"/>
      <c r="P64" s="362"/>
      <c r="Q64" s="362"/>
      <c r="R64" s="362"/>
      <c r="S64" s="362"/>
      <c r="T64" s="362"/>
      <c r="U64" s="362"/>
    </row>
    <row r="65" s="226" customFormat="true" ht="15" hidden="false" customHeight="false" outlineLevel="0" collapsed="false">
      <c r="A65" s="174"/>
      <c r="B65" s="174"/>
      <c r="C65" s="174"/>
      <c r="D65" s="174"/>
      <c r="E65" s="174"/>
      <c r="F65" s="174"/>
      <c r="G65" s="174"/>
      <c r="H65" s="174"/>
      <c r="I65" s="174"/>
      <c r="J65" s="174"/>
      <c r="L65" s="263"/>
      <c r="M65" s="362"/>
      <c r="N65" s="362"/>
      <c r="O65" s="362"/>
      <c r="P65" s="362"/>
      <c r="Q65" s="362"/>
      <c r="R65" s="362"/>
      <c r="S65" s="362"/>
      <c r="T65" s="362"/>
      <c r="U65" s="362"/>
    </row>
    <row r="66" s="226" customFormat="true" ht="15" hidden="false" customHeight="false" outlineLevel="0" collapsed="false">
      <c r="A66" s="174"/>
      <c r="B66" s="174"/>
      <c r="C66" s="174"/>
      <c r="D66" s="174"/>
      <c r="E66" s="174"/>
      <c r="F66" s="174"/>
      <c r="G66" s="174"/>
      <c r="H66" s="174"/>
      <c r="I66" s="174"/>
      <c r="J66" s="174"/>
      <c r="L66" s="263"/>
    </row>
    <row r="67" s="226" customFormat="true" ht="15" hidden="false" customHeight="false" outlineLevel="0" collapsed="false">
      <c r="A67" s="174"/>
      <c r="B67" s="174"/>
      <c r="C67" s="174"/>
      <c r="D67" s="174"/>
      <c r="E67" s="174"/>
      <c r="F67" s="174"/>
      <c r="G67" s="174"/>
      <c r="H67" s="174"/>
      <c r="I67" s="174"/>
      <c r="J67" s="174"/>
      <c r="L67" s="263"/>
    </row>
    <row r="68" s="226" customFormat="true" ht="15" hidden="false" customHeight="false" outlineLevel="0" collapsed="false">
      <c r="A68" s="174"/>
      <c r="B68" s="174"/>
      <c r="C68" s="174"/>
      <c r="D68" s="174"/>
      <c r="E68" s="174"/>
      <c r="F68" s="174"/>
      <c r="G68" s="174"/>
      <c r="H68" s="174"/>
      <c r="I68" s="174"/>
      <c r="J68" s="174"/>
      <c r="L68" s="263"/>
    </row>
    <row r="69" s="226" customFormat="true" ht="15" hidden="false" customHeight="false" outlineLevel="0" collapsed="false">
      <c r="A69" s="174"/>
      <c r="B69" s="174"/>
      <c r="C69" s="174"/>
      <c r="D69" s="174"/>
      <c r="E69" s="174"/>
      <c r="F69" s="174"/>
      <c r="G69" s="174"/>
      <c r="H69" s="174"/>
      <c r="I69" s="174"/>
      <c r="L69" s="263"/>
    </row>
    <row r="70" customFormat="false" ht="15" hidden="false" customHeight="false" outlineLevel="0" collapsed="false">
      <c r="L70" s="263"/>
    </row>
  </sheetData>
  <sheetProtection sheet="true" password="8c99"/>
  <mergeCells count="6">
    <mergeCell ref="A1:U1"/>
    <mergeCell ref="A2:J2"/>
    <mergeCell ref="L2:U2"/>
    <mergeCell ref="A17:J17"/>
    <mergeCell ref="A37:J37"/>
    <mergeCell ref="A45:J45"/>
  </mergeCells>
  <printOptions headings="false" gridLines="false" gridLinesSet="true" horizontalCentered="false" verticalCentered="false"/>
  <pageMargins left="0.747916666666667" right="0.551388888888889" top="0.865972222222222" bottom="0.511805555555556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6" activeCellId="0" sqref="O1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363" width="29.41"/>
    <col collapsed="false" customWidth="false" hidden="false" outlineLevel="0" max="7" min="2" style="363" width="10.85"/>
    <col collapsed="false" customWidth="true" hidden="false" outlineLevel="0" max="8" min="8" style="363" width="12.42"/>
    <col collapsed="false" customWidth="true" hidden="false" outlineLevel="0" max="9" min="9" style="363" width="26.42"/>
    <col collapsed="false" customWidth="false" hidden="false" outlineLevel="0" max="257" min="10" style="363" width="10.85"/>
  </cols>
  <sheetData>
    <row r="1" customFormat="false" ht="24" hidden="false" customHeight="true" outlineLevel="0" collapsed="false">
      <c r="A1" s="364" t="s">
        <v>144</v>
      </c>
      <c r="B1" s="364"/>
      <c r="C1" s="364"/>
      <c r="D1" s="364"/>
      <c r="E1" s="364"/>
      <c r="F1" s="364"/>
      <c r="G1" s="364"/>
      <c r="H1" s="364"/>
      <c r="I1" s="364"/>
      <c r="J1" s="364"/>
      <c r="K1" s="364"/>
      <c r="L1" s="365"/>
      <c r="M1" s="366"/>
      <c r="N1" s="366"/>
      <c r="O1" s="366"/>
    </row>
    <row r="2" customFormat="false" ht="24" hidden="false" customHeight="true" outlineLevel="0" collapsed="false">
      <c r="A2" s="364"/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7"/>
      <c r="M2" s="366"/>
      <c r="N2" s="366"/>
      <c r="O2" s="366"/>
    </row>
    <row r="3" customFormat="false" ht="36.75" hidden="false" customHeight="true" outlineLevel="0" collapsed="false">
      <c r="A3" s="368" t="s">
        <v>145</v>
      </c>
      <c r="B3" s="368"/>
      <c r="C3" s="368"/>
      <c r="D3" s="368"/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8"/>
    </row>
    <row r="4" s="137" customFormat="true" ht="18.75" hidden="false" customHeight="false" outlineLevel="0" collapsed="false">
      <c r="A4" s="369" t="s">
        <v>53</v>
      </c>
      <c r="B4" s="370" t="n">
        <v>2007</v>
      </c>
      <c r="C4" s="370" t="n">
        <v>2008</v>
      </c>
      <c r="D4" s="371" t="n">
        <v>2009</v>
      </c>
      <c r="E4" s="372" t="n">
        <v>2010</v>
      </c>
      <c r="F4" s="372" t="n">
        <v>2011</v>
      </c>
      <c r="G4" s="373" t="n">
        <v>2012</v>
      </c>
      <c r="I4" s="369" t="s">
        <v>53</v>
      </c>
      <c r="J4" s="370" t="n">
        <v>2007</v>
      </c>
      <c r="K4" s="370" t="n">
        <v>2008</v>
      </c>
      <c r="L4" s="371" t="n">
        <v>2009</v>
      </c>
      <c r="M4" s="371" t="n">
        <v>2010</v>
      </c>
      <c r="N4" s="371" t="n">
        <v>2011</v>
      </c>
      <c r="O4" s="373" t="n">
        <v>2012</v>
      </c>
    </row>
    <row r="5" s="13" customFormat="true" ht="15" hidden="false" customHeight="false" outlineLevel="0" collapsed="false">
      <c r="A5" s="374" t="s">
        <v>13</v>
      </c>
      <c r="B5" s="375" t="n">
        <f aca="false">SUM(B6:B193)+SUM(J6:J201)</f>
        <v>35198</v>
      </c>
      <c r="C5" s="375" t="n">
        <f aca="false">SUM(C6:C193)+SUM(K6:K201)</f>
        <v>39320</v>
      </c>
      <c r="D5" s="375" t="n">
        <f aca="false">SUM(D6:D193)+SUM(L6:L201)</f>
        <v>58378</v>
      </c>
      <c r="E5" s="375" t="n">
        <f aca="false">SUM(E6:E193)+SUM(M6:M201)</f>
        <v>43946</v>
      </c>
      <c r="F5" s="375" t="n">
        <v>47512</v>
      </c>
      <c r="G5" s="376" t="n">
        <v>87572</v>
      </c>
      <c r="I5" s="374" t="s">
        <v>13</v>
      </c>
      <c r="J5" s="375" t="n">
        <f aca="false">SUM(J6:J201)+SUM(R6:R200)</f>
        <v>10612</v>
      </c>
      <c r="K5" s="375" t="n">
        <f aca="false">SUM(K6:K47)+SUM(C6:C44)</f>
        <v>29326</v>
      </c>
      <c r="L5" s="375" t="n">
        <f aca="false">SUM(L6:L47)+SUM(D6:D44)</f>
        <v>45056</v>
      </c>
      <c r="M5" s="375" t="n">
        <f aca="false">SUM(M6:M47)+SUM(E6:E44)</f>
        <v>34292</v>
      </c>
      <c r="N5" s="377" t="n">
        <v>47512</v>
      </c>
      <c r="O5" s="378" t="n">
        <v>87572</v>
      </c>
    </row>
    <row r="6" s="13" customFormat="true" ht="14.25" hidden="false" customHeight="false" outlineLevel="0" collapsed="false">
      <c r="A6" s="379" t="s">
        <v>124</v>
      </c>
      <c r="B6" s="380"/>
      <c r="C6" s="380"/>
      <c r="D6" s="380" t="n">
        <v>29</v>
      </c>
      <c r="E6" s="381"/>
      <c r="F6" s="382"/>
      <c r="G6" s="383"/>
      <c r="I6" s="379" t="s">
        <v>90</v>
      </c>
      <c r="J6" s="384" t="n">
        <v>13</v>
      </c>
      <c r="K6" s="385" t="n">
        <v>15</v>
      </c>
      <c r="L6" s="384" t="n">
        <v>25</v>
      </c>
      <c r="M6" s="386" t="n">
        <v>15</v>
      </c>
      <c r="N6" s="384" t="n">
        <v>15</v>
      </c>
      <c r="O6" s="387" t="n">
        <v>39</v>
      </c>
      <c r="P6" s="152"/>
      <c r="Q6" s="152"/>
    </row>
    <row r="7" s="13" customFormat="true" ht="14.25" hidden="false" customHeight="false" outlineLevel="0" collapsed="false">
      <c r="A7" s="388" t="s">
        <v>146</v>
      </c>
      <c r="B7" s="389"/>
      <c r="C7" s="389"/>
      <c r="D7" s="389" t="n">
        <v>1</v>
      </c>
      <c r="E7" s="389"/>
      <c r="F7" s="389"/>
      <c r="G7" s="390" t="n">
        <v>1</v>
      </c>
      <c r="I7" s="388" t="s">
        <v>133</v>
      </c>
      <c r="J7" s="391" t="n">
        <v>367</v>
      </c>
      <c r="K7" s="392" t="n">
        <v>398</v>
      </c>
      <c r="L7" s="391" t="n">
        <v>660</v>
      </c>
      <c r="M7" s="391" t="n">
        <v>435</v>
      </c>
      <c r="N7" s="391" t="n">
        <v>441</v>
      </c>
      <c r="O7" s="393" t="n">
        <v>847</v>
      </c>
      <c r="P7" s="152"/>
      <c r="Q7" s="152"/>
    </row>
    <row r="8" s="13" customFormat="true" ht="14.25" hidden="false" customHeight="false" outlineLevel="0" collapsed="false">
      <c r="A8" s="379" t="s">
        <v>81</v>
      </c>
      <c r="B8" s="381" t="n">
        <v>261</v>
      </c>
      <c r="C8" s="381" t="n">
        <v>238</v>
      </c>
      <c r="D8" s="381" t="n">
        <v>265</v>
      </c>
      <c r="E8" s="381" t="n">
        <v>239</v>
      </c>
      <c r="F8" s="381" t="n">
        <v>254</v>
      </c>
      <c r="G8" s="394" t="n">
        <v>445</v>
      </c>
      <c r="I8" s="379" t="s">
        <v>92</v>
      </c>
      <c r="J8" s="386" t="n">
        <v>5</v>
      </c>
      <c r="K8" s="395" t="n">
        <v>4</v>
      </c>
      <c r="L8" s="386" t="n">
        <v>7</v>
      </c>
      <c r="M8" s="386" t="n">
        <v>4</v>
      </c>
      <c r="N8" s="386" t="n">
        <v>4</v>
      </c>
      <c r="O8" s="396" t="n">
        <v>9</v>
      </c>
      <c r="P8" s="152"/>
      <c r="Q8" s="152"/>
    </row>
    <row r="9" s="13" customFormat="true" ht="14.25" hidden="false" customHeight="false" outlineLevel="0" collapsed="false">
      <c r="A9" s="388" t="s">
        <v>123</v>
      </c>
      <c r="B9" s="389" t="n">
        <v>179</v>
      </c>
      <c r="C9" s="389" t="n">
        <v>186</v>
      </c>
      <c r="D9" s="389" t="n">
        <v>290</v>
      </c>
      <c r="E9" s="389" t="n">
        <v>160</v>
      </c>
      <c r="F9" s="389" t="n">
        <v>155</v>
      </c>
      <c r="G9" s="390" t="n">
        <v>186</v>
      </c>
      <c r="I9" s="388" t="s">
        <v>42</v>
      </c>
      <c r="J9" s="391" t="n">
        <v>947</v>
      </c>
      <c r="K9" s="392" t="n">
        <v>1015</v>
      </c>
      <c r="L9" s="391" t="n">
        <v>1418</v>
      </c>
      <c r="M9" s="391" t="n">
        <v>1009</v>
      </c>
      <c r="N9" s="391" t="n">
        <v>1073</v>
      </c>
      <c r="O9" s="393" t="n">
        <v>2205</v>
      </c>
      <c r="P9" s="152"/>
      <c r="Q9" s="152"/>
    </row>
    <row r="10" s="13" customFormat="true" ht="14.25" hidden="false" customHeight="false" outlineLevel="0" collapsed="false">
      <c r="A10" s="379" t="s">
        <v>55</v>
      </c>
      <c r="B10" s="381" t="n">
        <v>188</v>
      </c>
      <c r="C10" s="381" t="n">
        <v>192</v>
      </c>
      <c r="D10" s="381" t="n">
        <v>253</v>
      </c>
      <c r="E10" s="381" t="n">
        <v>188</v>
      </c>
      <c r="F10" s="381" t="n">
        <v>189</v>
      </c>
      <c r="G10" s="394" t="n">
        <v>293</v>
      </c>
      <c r="I10" s="397" t="s">
        <v>147</v>
      </c>
      <c r="J10" s="398"/>
      <c r="K10" s="399"/>
      <c r="L10" s="398"/>
      <c r="M10" s="398"/>
      <c r="N10" s="398"/>
      <c r="O10" s="400" t="n">
        <v>1</v>
      </c>
      <c r="P10" s="152"/>
      <c r="Q10" s="152"/>
    </row>
    <row r="11" s="13" customFormat="true" ht="14.25" hidden="false" customHeight="false" outlineLevel="0" collapsed="false">
      <c r="A11" s="388" t="s">
        <v>57</v>
      </c>
      <c r="B11" s="389"/>
      <c r="C11" s="389"/>
      <c r="D11" s="389" t="n">
        <v>1</v>
      </c>
      <c r="E11" s="389" t="n">
        <v>1</v>
      </c>
      <c r="F11" s="389" t="n">
        <v>2</v>
      </c>
      <c r="G11" s="390" t="n">
        <v>8</v>
      </c>
      <c r="I11" s="388" t="s">
        <v>94</v>
      </c>
      <c r="J11" s="391" t="n">
        <v>5</v>
      </c>
      <c r="K11" s="391" t="n">
        <v>5</v>
      </c>
      <c r="L11" s="391" t="n">
        <v>8</v>
      </c>
      <c r="M11" s="391" t="n">
        <v>4</v>
      </c>
      <c r="N11" s="391" t="n">
        <v>4</v>
      </c>
      <c r="O11" s="401" t="n">
        <v>6</v>
      </c>
      <c r="P11" s="152"/>
      <c r="Q11" s="152"/>
    </row>
    <row r="12" s="13" customFormat="true" ht="14.25" hidden="false" customHeight="false" outlineLevel="0" collapsed="false">
      <c r="A12" s="379" t="s">
        <v>59</v>
      </c>
      <c r="B12" s="381" t="n">
        <v>143</v>
      </c>
      <c r="C12" s="381" t="n">
        <v>142</v>
      </c>
      <c r="D12" s="381" t="n">
        <v>174</v>
      </c>
      <c r="E12" s="381" t="n">
        <v>127</v>
      </c>
      <c r="F12" s="381" t="n">
        <v>122</v>
      </c>
      <c r="G12" s="394" t="n">
        <v>256</v>
      </c>
      <c r="I12" s="251" t="s">
        <v>64</v>
      </c>
      <c r="J12" s="386" t="n">
        <v>40</v>
      </c>
      <c r="K12" s="395" t="n">
        <v>42</v>
      </c>
      <c r="L12" s="386" t="n">
        <v>52</v>
      </c>
      <c r="M12" s="395" t="n">
        <v>43</v>
      </c>
      <c r="N12" s="386" t="n">
        <v>58</v>
      </c>
      <c r="O12" s="396" t="n">
        <v>152</v>
      </c>
      <c r="P12" s="152"/>
      <c r="Q12" s="152"/>
    </row>
    <row r="13" s="13" customFormat="true" ht="14.25" hidden="false" customHeight="false" outlineLevel="0" collapsed="false">
      <c r="A13" s="388" t="s">
        <v>61</v>
      </c>
      <c r="B13" s="389" t="n">
        <v>6</v>
      </c>
      <c r="C13" s="389" t="n">
        <v>9</v>
      </c>
      <c r="D13" s="389" t="n">
        <v>14</v>
      </c>
      <c r="E13" s="389" t="n">
        <v>14</v>
      </c>
      <c r="F13" s="389" t="n">
        <v>14</v>
      </c>
      <c r="G13" s="390" t="n">
        <v>21</v>
      </c>
      <c r="I13" s="388" t="s">
        <v>66</v>
      </c>
      <c r="J13" s="391"/>
      <c r="K13" s="392" t="n">
        <v>1</v>
      </c>
      <c r="L13" s="391" t="n">
        <v>1</v>
      </c>
      <c r="M13" s="392" t="n">
        <v>1</v>
      </c>
      <c r="N13" s="391" t="n">
        <v>1</v>
      </c>
      <c r="O13" s="393" t="n">
        <v>2</v>
      </c>
      <c r="P13" s="152"/>
      <c r="Q13" s="152"/>
    </row>
    <row r="14" s="13" customFormat="true" ht="14.25" hidden="false" customHeight="false" outlineLevel="0" collapsed="false">
      <c r="A14" s="379" t="s">
        <v>54</v>
      </c>
      <c r="B14" s="381" t="n">
        <v>1</v>
      </c>
      <c r="C14" s="381" t="n">
        <v>1</v>
      </c>
      <c r="D14" s="381" t="n">
        <v>2</v>
      </c>
      <c r="E14" s="402" t="n">
        <v>2</v>
      </c>
      <c r="F14" s="381" t="n">
        <v>2</v>
      </c>
      <c r="G14" s="394" t="n">
        <v>1</v>
      </c>
      <c r="I14" s="251" t="s">
        <v>96</v>
      </c>
      <c r="J14" s="386" t="n">
        <v>120</v>
      </c>
      <c r="K14" s="395" t="n">
        <v>128</v>
      </c>
      <c r="L14" s="386" t="n">
        <v>155</v>
      </c>
      <c r="M14" s="403" t="n">
        <v>129</v>
      </c>
      <c r="N14" s="386" t="n">
        <v>130</v>
      </c>
      <c r="O14" s="396" t="n">
        <v>233</v>
      </c>
      <c r="P14" s="152"/>
      <c r="Q14" s="152"/>
    </row>
    <row r="15" s="13" customFormat="true" ht="14.25" hidden="false" customHeight="false" outlineLevel="0" collapsed="false">
      <c r="A15" s="388" t="s">
        <v>83</v>
      </c>
      <c r="B15" s="389" t="n">
        <v>972</v>
      </c>
      <c r="C15" s="389" t="n">
        <v>1037</v>
      </c>
      <c r="D15" s="389" t="n">
        <v>1589</v>
      </c>
      <c r="E15" s="404" t="n">
        <v>1138</v>
      </c>
      <c r="F15" s="389" t="n">
        <v>1172</v>
      </c>
      <c r="G15" s="390" t="n">
        <v>2282</v>
      </c>
      <c r="I15" s="388" t="s">
        <v>134</v>
      </c>
      <c r="J15" s="391" t="n">
        <v>2</v>
      </c>
      <c r="K15" s="392" t="n">
        <v>2</v>
      </c>
      <c r="L15" s="391" t="n">
        <v>7</v>
      </c>
      <c r="M15" s="405" t="n">
        <v>3</v>
      </c>
      <c r="N15" s="391" t="n">
        <v>3</v>
      </c>
      <c r="O15" s="393" t="n">
        <v>4</v>
      </c>
      <c r="Q15" s="152"/>
    </row>
    <row r="16" s="13" customFormat="true" ht="14.25" hidden="false" customHeight="false" outlineLevel="0" collapsed="false">
      <c r="A16" s="379" t="s">
        <v>63</v>
      </c>
      <c r="B16" s="381" t="n">
        <v>14</v>
      </c>
      <c r="C16" s="381" t="n">
        <v>18</v>
      </c>
      <c r="D16" s="381" t="n">
        <v>31</v>
      </c>
      <c r="E16" s="402" t="n">
        <v>26</v>
      </c>
      <c r="F16" s="381" t="n">
        <v>30</v>
      </c>
      <c r="G16" s="394" t="n">
        <v>39</v>
      </c>
      <c r="I16" s="251" t="s">
        <v>102</v>
      </c>
      <c r="J16" s="386"/>
      <c r="K16" s="395" t="n">
        <v>2</v>
      </c>
      <c r="L16" s="386" t="n">
        <v>3</v>
      </c>
      <c r="M16" s="403" t="n">
        <v>3</v>
      </c>
      <c r="N16" s="386" t="n">
        <v>4</v>
      </c>
      <c r="O16" s="396" t="n">
        <v>5</v>
      </c>
      <c r="Q16" s="152"/>
    </row>
    <row r="17" s="13" customFormat="true" ht="14.25" hidden="false" customHeight="false" outlineLevel="0" collapsed="false">
      <c r="A17" s="388" t="s">
        <v>116</v>
      </c>
      <c r="B17" s="389" t="n">
        <v>694</v>
      </c>
      <c r="C17" s="389" t="n">
        <v>649</v>
      </c>
      <c r="D17" s="389" t="n">
        <v>734</v>
      </c>
      <c r="E17" s="404" t="n">
        <v>481</v>
      </c>
      <c r="F17" s="389" t="n">
        <v>483</v>
      </c>
      <c r="G17" s="390" t="n">
        <v>1214</v>
      </c>
      <c r="I17" s="388" t="s">
        <v>98</v>
      </c>
      <c r="J17" s="391" t="n">
        <v>22</v>
      </c>
      <c r="K17" s="392" t="n">
        <v>24</v>
      </c>
      <c r="L17" s="391" t="n">
        <v>39</v>
      </c>
      <c r="M17" s="405" t="n">
        <v>20</v>
      </c>
      <c r="N17" s="391" t="n">
        <v>20</v>
      </c>
      <c r="O17" s="393" t="n">
        <v>35</v>
      </c>
      <c r="P17" s="152"/>
      <c r="Q17" s="152"/>
    </row>
    <row r="18" s="13" customFormat="true" ht="14.25" hidden="false" customHeight="false" outlineLevel="0" collapsed="false">
      <c r="A18" s="406" t="s">
        <v>85</v>
      </c>
      <c r="B18" s="381" t="n">
        <v>4</v>
      </c>
      <c r="C18" s="381" t="n">
        <v>6</v>
      </c>
      <c r="D18" s="381" t="n">
        <v>3</v>
      </c>
      <c r="E18" s="402" t="n">
        <v>4</v>
      </c>
      <c r="F18" s="381" t="n">
        <v>2</v>
      </c>
      <c r="G18" s="394" t="n">
        <v>3</v>
      </c>
      <c r="I18" s="251" t="s">
        <v>140</v>
      </c>
      <c r="J18" s="386"/>
      <c r="K18" s="395"/>
      <c r="L18" s="386"/>
      <c r="M18" s="403"/>
      <c r="N18" s="386" t="n">
        <v>2</v>
      </c>
      <c r="O18" s="396" t="n">
        <v>1</v>
      </c>
      <c r="P18" s="152"/>
      <c r="Q18" s="152"/>
    </row>
    <row r="19" s="13" customFormat="true" ht="14.25" hidden="false" customHeight="false" outlineLevel="0" collapsed="false">
      <c r="A19" s="388" t="s">
        <v>39</v>
      </c>
      <c r="B19" s="389" t="n">
        <v>7732</v>
      </c>
      <c r="C19" s="389" t="n">
        <v>10144</v>
      </c>
      <c r="D19" s="389" t="n">
        <v>17737</v>
      </c>
      <c r="E19" s="404" t="n">
        <v>14200</v>
      </c>
      <c r="F19" s="389" t="n">
        <v>16310</v>
      </c>
      <c r="G19" s="390" t="n">
        <v>31202</v>
      </c>
      <c r="I19" s="388" t="s">
        <v>126</v>
      </c>
      <c r="J19" s="391" t="n">
        <v>6</v>
      </c>
      <c r="K19" s="392" t="n">
        <v>10</v>
      </c>
      <c r="L19" s="391" t="n">
        <v>10</v>
      </c>
      <c r="M19" s="405" t="n">
        <v>10</v>
      </c>
      <c r="N19" s="391" t="n">
        <v>6</v>
      </c>
      <c r="O19" s="393" t="n">
        <v>7</v>
      </c>
      <c r="P19" s="152"/>
      <c r="Q19" s="152"/>
    </row>
    <row r="20" s="13" customFormat="true" ht="14.25" hidden="false" customHeight="false" outlineLevel="0" collapsed="false">
      <c r="A20" s="407" t="s">
        <v>125</v>
      </c>
      <c r="B20" s="381" t="n">
        <v>9</v>
      </c>
      <c r="C20" s="381" t="n">
        <v>8</v>
      </c>
      <c r="D20" s="381" t="n">
        <v>78</v>
      </c>
      <c r="E20" s="402" t="n">
        <v>6</v>
      </c>
      <c r="F20" s="381" t="n">
        <v>7</v>
      </c>
      <c r="G20" s="394" t="n">
        <v>81</v>
      </c>
      <c r="I20" s="407" t="s">
        <v>104</v>
      </c>
      <c r="J20" s="386" t="n">
        <v>1</v>
      </c>
      <c r="K20" s="395" t="n">
        <v>2</v>
      </c>
      <c r="L20" s="386" t="n">
        <v>4</v>
      </c>
      <c r="M20" s="403" t="n">
        <v>2</v>
      </c>
      <c r="N20" s="386" t="n">
        <v>2</v>
      </c>
      <c r="O20" s="396" t="n">
        <v>3</v>
      </c>
      <c r="P20" s="152"/>
      <c r="Q20" s="152"/>
    </row>
    <row r="21" s="13" customFormat="true" ht="14.25" hidden="false" customHeight="false" outlineLevel="0" collapsed="false">
      <c r="A21" s="388" t="s">
        <v>41</v>
      </c>
      <c r="B21" s="389" t="n">
        <v>679</v>
      </c>
      <c r="C21" s="389" t="n">
        <v>764</v>
      </c>
      <c r="D21" s="389" t="n">
        <v>1138</v>
      </c>
      <c r="E21" s="404" t="n">
        <v>862</v>
      </c>
      <c r="F21" s="389" t="n">
        <v>957</v>
      </c>
      <c r="G21" s="390" t="n">
        <v>1</v>
      </c>
      <c r="I21" s="408" t="s">
        <v>135</v>
      </c>
      <c r="J21" s="391" t="n">
        <v>88</v>
      </c>
      <c r="K21" s="392" t="n">
        <v>107</v>
      </c>
      <c r="L21" s="391" t="n">
        <v>195</v>
      </c>
      <c r="M21" s="405" t="n">
        <v>113</v>
      </c>
      <c r="N21" s="391" t="n">
        <v>112</v>
      </c>
      <c r="O21" s="393" t="n">
        <v>270</v>
      </c>
      <c r="P21" s="152"/>
      <c r="Q21" s="152"/>
    </row>
    <row r="22" s="13" customFormat="true" ht="14.25" hidden="false" customHeight="false" outlineLevel="0" collapsed="false">
      <c r="A22" s="407" t="s">
        <v>87</v>
      </c>
      <c r="B22" s="381" t="n">
        <v>69</v>
      </c>
      <c r="C22" s="381" t="n">
        <v>80</v>
      </c>
      <c r="D22" s="381" t="n">
        <v>162</v>
      </c>
      <c r="E22" s="402" t="n">
        <v>77</v>
      </c>
      <c r="F22" s="381" t="n">
        <v>71</v>
      </c>
      <c r="G22" s="394" t="n">
        <v>1843</v>
      </c>
      <c r="I22" s="409" t="s">
        <v>46</v>
      </c>
      <c r="J22" s="386" t="n">
        <v>392</v>
      </c>
      <c r="K22" s="395" t="n">
        <v>436</v>
      </c>
      <c r="L22" s="386" t="n">
        <v>645</v>
      </c>
      <c r="M22" s="403" t="n">
        <v>468</v>
      </c>
      <c r="N22" s="386" t="n">
        <v>476</v>
      </c>
      <c r="O22" s="396" t="n">
        <v>915</v>
      </c>
      <c r="P22" s="152"/>
      <c r="Q22" s="152"/>
    </row>
    <row r="23" s="13" customFormat="true" ht="14.25" hidden="false" customHeight="false" outlineLevel="0" collapsed="false">
      <c r="A23" s="388" t="s">
        <v>89</v>
      </c>
      <c r="B23" s="389" t="n">
        <v>4</v>
      </c>
      <c r="C23" s="389" t="n">
        <v>5</v>
      </c>
      <c r="D23" s="389" t="n">
        <v>9</v>
      </c>
      <c r="E23" s="404" t="n">
        <v>7</v>
      </c>
      <c r="F23" s="389" t="n">
        <v>7</v>
      </c>
      <c r="G23" s="390" t="n">
        <v>136</v>
      </c>
      <c r="I23" s="410" t="s">
        <v>101</v>
      </c>
      <c r="J23" s="391" t="n">
        <v>146</v>
      </c>
      <c r="K23" s="392" t="n">
        <v>149</v>
      </c>
      <c r="L23" s="391" t="n">
        <v>223</v>
      </c>
      <c r="M23" s="405" t="n">
        <v>142</v>
      </c>
      <c r="N23" s="391" t="n">
        <v>154</v>
      </c>
      <c r="O23" s="393" t="n">
        <v>284</v>
      </c>
      <c r="P23" s="152"/>
      <c r="Q23" s="152"/>
    </row>
    <row r="24" s="13" customFormat="true" ht="14.25" hidden="false" customHeight="false" outlineLevel="0" collapsed="false">
      <c r="A24" s="407" t="s">
        <v>65</v>
      </c>
      <c r="B24" s="381" t="n">
        <v>20</v>
      </c>
      <c r="C24" s="381" t="n">
        <v>15</v>
      </c>
      <c r="D24" s="381" t="n">
        <v>22</v>
      </c>
      <c r="E24" s="402" t="n">
        <v>18</v>
      </c>
      <c r="F24" s="381" t="n">
        <v>19</v>
      </c>
      <c r="G24" s="394" t="n">
        <v>10</v>
      </c>
      <c r="H24" s="363"/>
      <c r="I24" s="407" t="s">
        <v>105</v>
      </c>
      <c r="J24" s="386"/>
      <c r="K24" s="395"/>
      <c r="L24" s="386" t="n">
        <v>1</v>
      </c>
      <c r="M24" s="403" t="n">
        <v>1</v>
      </c>
      <c r="N24" s="386" t="n">
        <v>1</v>
      </c>
      <c r="O24" s="396" t="n">
        <v>1</v>
      </c>
      <c r="P24" s="152"/>
      <c r="Q24" s="152"/>
    </row>
    <row r="25" s="13" customFormat="true" ht="14.25" hidden="false" customHeight="false" outlineLevel="0" collapsed="false">
      <c r="A25" s="388" t="s">
        <v>67</v>
      </c>
      <c r="B25" s="389" t="n">
        <v>526</v>
      </c>
      <c r="C25" s="389" t="n">
        <v>565</v>
      </c>
      <c r="D25" s="389" t="n">
        <v>721</v>
      </c>
      <c r="E25" s="404" t="n">
        <v>593</v>
      </c>
      <c r="F25" s="389" t="n">
        <v>604</v>
      </c>
      <c r="G25" s="390" t="n">
        <v>27</v>
      </c>
      <c r="H25" s="363"/>
      <c r="I25" s="408" t="s">
        <v>148</v>
      </c>
      <c r="J25" s="411"/>
      <c r="K25" s="412"/>
      <c r="L25" s="411"/>
      <c r="M25" s="412"/>
      <c r="N25" s="411"/>
      <c r="O25" s="413" t="n">
        <v>1</v>
      </c>
      <c r="P25" s="152"/>
      <c r="Q25" s="152"/>
    </row>
    <row r="26" s="13" customFormat="true" ht="14.25" hidden="false" customHeight="false" outlineLevel="0" collapsed="false">
      <c r="A26" s="407" t="s">
        <v>69</v>
      </c>
      <c r="B26" s="381" t="n">
        <v>23</v>
      </c>
      <c r="C26" s="381" t="n">
        <v>24</v>
      </c>
      <c r="D26" s="381" t="n">
        <v>26</v>
      </c>
      <c r="E26" s="402" t="n">
        <v>19</v>
      </c>
      <c r="F26" s="381" t="n">
        <v>20</v>
      </c>
      <c r="G26" s="394" t="n">
        <v>1008</v>
      </c>
      <c r="H26" s="363"/>
      <c r="I26" s="414" t="s">
        <v>103</v>
      </c>
      <c r="J26" s="398" t="n">
        <v>155</v>
      </c>
      <c r="K26" s="399" t="n">
        <v>181</v>
      </c>
      <c r="L26" s="398" t="n">
        <v>251</v>
      </c>
      <c r="M26" s="415" t="n">
        <v>209</v>
      </c>
      <c r="N26" s="398" t="n">
        <v>217</v>
      </c>
      <c r="O26" s="400" t="n">
        <v>347</v>
      </c>
      <c r="P26" s="152"/>
      <c r="Q26" s="152"/>
    </row>
    <row r="27" s="13" customFormat="true" ht="14.25" hidden="false" customHeight="false" outlineLevel="0" collapsed="false">
      <c r="A27" s="388" t="s">
        <v>93</v>
      </c>
      <c r="B27" s="389"/>
      <c r="C27" s="389"/>
      <c r="D27" s="389"/>
      <c r="E27" s="404"/>
      <c r="F27" s="389" t="n">
        <v>2</v>
      </c>
      <c r="G27" s="390" t="n">
        <v>27</v>
      </c>
      <c r="H27" s="363"/>
      <c r="I27" s="408" t="s">
        <v>45</v>
      </c>
      <c r="J27" s="411" t="n">
        <v>78</v>
      </c>
      <c r="K27" s="412" t="n">
        <v>106</v>
      </c>
      <c r="L27" s="411" t="n">
        <v>283</v>
      </c>
      <c r="M27" s="411" t="n">
        <v>131</v>
      </c>
      <c r="N27" s="411" t="n">
        <v>164</v>
      </c>
      <c r="O27" s="413" t="n">
        <v>287</v>
      </c>
      <c r="P27" s="152"/>
      <c r="Q27" s="152"/>
    </row>
    <row r="28" s="13" customFormat="true" ht="14.25" hidden="false" customHeight="false" outlineLevel="0" collapsed="false">
      <c r="A28" s="407" t="s">
        <v>95</v>
      </c>
      <c r="B28" s="381" t="n">
        <v>2</v>
      </c>
      <c r="C28" s="381" t="n">
        <v>4</v>
      </c>
      <c r="D28" s="381" t="n">
        <v>4</v>
      </c>
      <c r="E28" s="402" t="n">
        <v>3</v>
      </c>
      <c r="F28" s="381"/>
      <c r="G28" s="394" t="n">
        <v>6</v>
      </c>
      <c r="H28" s="363"/>
      <c r="I28" s="407" t="s">
        <v>149</v>
      </c>
      <c r="J28" s="386"/>
      <c r="K28" s="395"/>
      <c r="L28" s="386"/>
      <c r="M28" s="403"/>
      <c r="N28" s="386"/>
      <c r="O28" s="396" t="n">
        <v>85</v>
      </c>
      <c r="P28" s="152"/>
      <c r="Q28" s="152"/>
    </row>
    <row r="29" s="13" customFormat="true" ht="14.25" hidden="false" customHeight="false" outlineLevel="0" collapsed="false">
      <c r="A29" s="388" t="s">
        <v>97</v>
      </c>
      <c r="B29" s="389" t="n">
        <v>9</v>
      </c>
      <c r="C29" s="389" t="n">
        <v>14</v>
      </c>
      <c r="D29" s="389" t="n">
        <v>33</v>
      </c>
      <c r="E29" s="404" t="n">
        <v>16</v>
      </c>
      <c r="F29" s="389" t="n">
        <v>17</v>
      </c>
      <c r="G29" s="390" t="n">
        <v>30</v>
      </c>
      <c r="H29" s="363"/>
      <c r="I29" s="408" t="s">
        <v>137</v>
      </c>
      <c r="J29" s="391" t="n">
        <v>3</v>
      </c>
      <c r="K29" s="392" t="n">
        <v>1</v>
      </c>
      <c r="L29" s="391" t="n">
        <v>1</v>
      </c>
      <c r="M29" s="405" t="n">
        <v>2</v>
      </c>
      <c r="N29" s="391" t="n">
        <v>1</v>
      </c>
      <c r="O29" s="393" t="n">
        <v>1</v>
      </c>
      <c r="P29" s="363"/>
      <c r="Q29" s="152"/>
    </row>
    <row r="30" s="13" customFormat="true" ht="14.25" hidden="false" customHeight="false" outlineLevel="0" collapsed="false">
      <c r="A30" s="407" t="s">
        <v>58</v>
      </c>
      <c r="B30" s="381" t="n">
        <v>21</v>
      </c>
      <c r="C30" s="381" t="n">
        <v>32</v>
      </c>
      <c r="D30" s="381" t="n">
        <v>69</v>
      </c>
      <c r="E30" s="402" t="n">
        <v>48</v>
      </c>
      <c r="F30" s="381" t="n">
        <v>50</v>
      </c>
      <c r="G30" s="394" t="n">
        <v>144</v>
      </c>
      <c r="H30" s="363"/>
      <c r="I30" s="407" t="s">
        <v>106</v>
      </c>
      <c r="J30" s="386" t="n">
        <v>1</v>
      </c>
      <c r="K30" s="395" t="n">
        <v>1</v>
      </c>
      <c r="L30" s="386" t="n">
        <v>1</v>
      </c>
      <c r="M30" s="403" t="n">
        <v>1</v>
      </c>
      <c r="N30" s="386" t="n">
        <v>1</v>
      </c>
      <c r="O30" s="396"/>
      <c r="P30" s="363"/>
    </row>
    <row r="31" s="13" customFormat="true" ht="14.25" hidden="false" customHeight="false" outlineLevel="0" collapsed="false">
      <c r="A31" s="388" t="s">
        <v>99</v>
      </c>
      <c r="B31" s="389" t="n">
        <v>2</v>
      </c>
      <c r="C31" s="389" t="n">
        <v>2</v>
      </c>
      <c r="D31" s="389" t="n">
        <v>2</v>
      </c>
      <c r="E31" s="404" t="n">
        <v>1</v>
      </c>
      <c r="F31" s="389" t="n">
        <v>1</v>
      </c>
      <c r="G31" s="390" t="n">
        <v>2</v>
      </c>
      <c r="H31" s="363"/>
      <c r="I31" s="408" t="s">
        <v>141</v>
      </c>
      <c r="J31" s="391" t="n">
        <v>1</v>
      </c>
      <c r="K31" s="392"/>
      <c r="L31" s="391"/>
      <c r="M31" s="405"/>
      <c r="N31" s="391"/>
      <c r="O31" s="393"/>
      <c r="P31" s="363"/>
    </row>
    <row r="32" s="13" customFormat="true" ht="14.25" hidden="false" customHeight="false" outlineLevel="0" collapsed="false">
      <c r="A32" s="407" t="s">
        <v>71</v>
      </c>
      <c r="B32" s="381" t="n">
        <v>7</v>
      </c>
      <c r="C32" s="381" t="n">
        <v>9</v>
      </c>
      <c r="D32" s="381" t="n">
        <v>20</v>
      </c>
      <c r="E32" s="402" t="n">
        <v>10</v>
      </c>
      <c r="F32" s="381" t="n">
        <v>10</v>
      </c>
      <c r="G32" s="394" t="n">
        <v>21</v>
      </c>
      <c r="H32" s="363"/>
      <c r="I32" s="416" t="s">
        <v>108</v>
      </c>
      <c r="J32" s="386" t="n">
        <v>6</v>
      </c>
      <c r="K32" s="395" t="n">
        <v>10</v>
      </c>
      <c r="L32" s="386" t="n">
        <v>10</v>
      </c>
      <c r="M32" s="403" t="n">
        <v>11</v>
      </c>
      <c r="N32" s="386" t="n">
        <v>15</v>
      </c>
      <c r="O32" s="396" t="n">
        <v>36</v>
      </c>
      <c r="P32" s="363"/>
      <c r="Q32" s="152"/>
    </row>
    <row r="33" s="13" customFormat="true" ht="14.25" hidden="false" customHeight="false" outlineLevel="0" collapsed="false">
      <c r="A33" s="388" t="s">
        <v>73</v>
      </c>
      <c r="B33" s="389" t="n">
        <v>29</v>
      </c>
      <c r="C33" s="389" t="n">
        <v>32</v>
      </c>
      <c r="D33" s="389" t="n">
        <v>47</v>
      </c>
      <c r="E33" s="404" t="n">
        <v>29</v>
      </c>
      <c r="F33" s="389" t="n">
        <v>26</v>
      </c>
      <c r="G33" s="390" t="n">
        <v>40</v>
      </c>
      <c r="H33" s="363"/>
      <c r="I33" s="408" t="s">
        <v>139</v>
      </c>
      <c r="J33" s="391" t="n">
        <v>90</v>
      </c>
      <c r="K33" s="392" t="n">
        <v>93</v>
      </c>
      <c r="L33" s="391" t="n">
        <v>160</v>
      </c>
      <c r="M33" s="405" t="n">
        <v>93</v>
      </c>
      <c r="N33" s="391" t="n">
        <v>94</v>
      </c>
      <c r="O33" s="393" t="n">
        <v>174</v>
      </c>
      <c r="P33" s="363"/>
      <c r="Q33" s="152"/>
    </row>
    <row r="34" s="13" customFormat="true" ht="14.25" hidden="false" customHeight="false" outlineLevel="0" collapsed="false">
      <c r="A34" s="407" t="s">
        <v>75</v>
      </c>
      <c r="B34" s="381" t="n">
        <v>1165</v>
      </c>
      <c r="C34" s="381" t="n">
        <v>1183</v>
      </c>
      <c r="D34" s="381" t="n">
        <v>1524</v>
      </c>
      <c r="E34" s="402" t="n">
        <v>1033</v>
      </c>
      <c r="F34" s="381" t="n">
        <v>1059</v>
      </c>
      <c r="G34" s="394" t="n">
        <v>2225</v>
      </c>
      <c r="H34" s="363"/>
      <c r="I34" s="407" t="s">
        <v>111</v>
      </c>
      <c r="J34" s="386" t="n">
        <v>151</v>
      </c>
      <c r="K34" s="395" t="n">
        <v>193</v>
      </c>
      <c r="L34" s="386" t="n">
        <v>273</v>
      </c>
      <c r="M34" s="403" t="n">
        <v>213</v>
      </c>
      <c r="N34" s="386" t="n">
        <v>227</v>
      </c>
      <c r="O34" s="396" t="n">
        <v>446</v>
      </c>
      <c r="P34" s="363"/>
      <c r="Q34" s="152"/>
    </row>
    <row r="35" s="13" customFormat="true" ht="14.25" hidden="false" customHeight="false" outlineLevel="0" collapsed="false">
      <c r="A35" s="388" t="s">
        <v>76</v>
      </c>
      <c r="B35" s="389" t="n">
        <v>3068</v>
      </c>
      <c r="C35" s="389" t="n">
        <v>3243</v>
      </c>
      <c r="D35" s="389" t="n">
        <v>4071</v>
      </c>
      <c r="E35" s="404" t="n">
        <v>3178</v>
      </c>
      <c r="F35" s="389" t="n">
        <v>3210</v>
      </c>
      <c r="G35" s="390" t="n">
        <v>5439</v>
      </c>
      <c r="H35" s="363"/>
      <c r="I35" s="408" t="s">
        <v>113</v>
      </c>
      <c r="J35" s="391" t="n">
        <v>80</v>
      </c>
      <c r="K35" s="392" t="n">
        <v>93</v>
      </c>
      <c r="L35" s="391" t="n">
        <v>138</v>
      </c>
      <c r="M35" s="405" t="n">
        <v>103</v>
      </c>
      <c r="N35" s="391" t="n">
        <v>100</v>
      </c>
      <c r="O35" s="393" t="n">
        <v>221</v>
      </c>
      <c r="P35" s="363"/>
      <c r="Q35" s="152"/>
    </row>
    <row r="36" s="13" customFormat="true" ht="14.25" hidden="false" customHeight="false" outlineLevel="0" collapsed="false">
      <c r="A36" s="407" t="s">
        <v>78</v>
      </c>
      <c r="B36" s="381" t="n">
        <v>6</v>
      </c>
      <c r="C36" s="381" t="n">
        <v>6</v>
      </c>
      <c r="D36" s="381" t="n">
        <v>4</v>
      </c>
      <c r="E36" s="402" t="n">
        <v>5</v>
      </c>
      <c r="F36" s="381" t="n">
        <v>4</v>
      </c>
      <c r="G36" s="394" t="n">
        <v>5</v>
      </c>
      <c r="H36" s="363"/>
      <c r="I36" s="407" t="s">
        <v>68</v>
      </c>
      <c r="J36" s="386" t="n">
        <v>290</v>
      </c>
      <c r="K36" s="395" t="n">
        <v>297</v>
      </c>
      <c r="L36" s="386" t="n">
        <v>416</v>
      </c>
      <c r="M36" s="403" t="n">
        <v>268</v>
      </c>
      <c r="N36" s="386" t="n">
        <v>272</v>
      </c>
      <c r="O36" s="396" t="n">
        <v>405</v>
      </c>
      <c r="P36" s="363"/>
      <c r="Q36" s="152"/>
    </row>
    <row r="37" s="13" customFormat="true" ht="14.25" hidden="false" customHeight="false" outlineLevel="0" collapsed="false">
      <c r="A37" s="388" t="s">
        <v>100</v>
      </c>
      <c r="B37" s="389" t="n">
        <v>10</v>
      </c>
      <c r="C37" s="389" t="n">
        <v>12</v>
      </c>
      <c r="D37" s="389" t="n">
        <v>13</v>
      </c>
      <c r="E37" s="404" t="n">
        <v>7</v>
      </c>
      <c r="F37" s="389" t="n">
        <v>6</v>
      </c>
      <c r="G37" s="390" t="n">
        <v>27</v>
      </c>
      <c r="H37" s="363"/>
      <c r="I37" s="408" t="s">
        <v>114</v>
      </c>
      <c r="J37" s="391" t="n">
        <v>928</v>
      </c>
      <c r="K37" s="392" t="n">
        <v>972</v>
      </c>
      <c r="L37" s="391" t="n">
        <v>1454</v>
      </c>
      <c r="M37" s="405" t="n">
        <v>869</v>
      </c>
      <c r="N37" s="391" t="n">
        <v>891</v>
      </c>
      <c r="O37" s="393" t="n">
        <v>1846</v>
      </c>
      <c r="P37" s="363"/>
      <c r="Q37" s="152"/>
    </row>
    <row r="38" s="13" customFormat="true" ht="14.25" hidden="false" customHeight="false" outlineLevel="0" collapsed="false">
      <c r="A38" s="407" t="s">
        <v>79</v>
      </c>
      <c r="B38" s="381" t="n">
        <v>257</v>
      </c>
      <c r="C38" s="381" t="n">
        <v>287</v>
      </c>
      <c r="D38" s="381" t="n">
        <v>399</v>
      </c>
      <c r="E38" s="402" t="n">
        <v>299</v>
      </c>
      <c r="F38" s="381" t="n">
        <v>311</v>
      </c>
      <c r="G38" s="394" t="n">
        <v>568</v>
      </c>
      <c r="H38" s="363"/>
      <c r="I38" s="407" t="s">
        <v>128</v>
      </c>
      <c r="J38" s="386" t="n">
        <v>2</v>
      </c>
      <c r="K38" s="395" t="n">
        <v>2</v>
      </c>
      <c r="L38" s="386" t="n">
        <v>2</v>
      </c>
      <c r="M38" s="403" t="n">
        <v>2</v>
      </c>
      <c r="N38" s="386" t="n">
        <v>2</v>
      </c>
      <c r="O38" s="396" t="n">
        <v>2</v>
      </c>
      <c r="P38" s="363"/>
      <c r="Q38" s="152"/>
    </row>
    <row r="39" s="13" customFormat="true" ht="14.25" hidden="false" customHeight="false" outlineLevel="0" collapsed="false">
      <c r="A39" s="388" t="s">
        <v>40</v>
      </c>
      <c r="B39" s="389" t="n">
        <v>2008</v>
      </c>
      <c r="C39" s="389" t="n">
        <v>2248</v>
      </c>
      <c r="D39" s="389" t="n">
        <v>3797</v>
      </c>
      <c r="E39" s="404" t="n">
        <v>2979</v>
      </c>
      <c r="F39" s="389" t="n">
        <v>3376</v>
      </c>
      <c r="G39" s="390" t="n">
        <v>7043</v>
      </c>
      <c r="H39" s="363"/>
      <c r="I39" s="408" t="s">
        <v>150</v>
      </c>
      <c r="J39" s="411"/>
      <c r="K39" s="412"/>
      <c r="L39" s="411"/>
      <c r="M39" s="412"/>
      <c r="N39" s="411"/>
      <c r="O39" s="413" t="n">
        <v>9</v>
      </c>
      <c r="P39" s="363"/>
      <c r="Q39" s="152"/>
    </row>
    <row r="40" s="13" customFormat="true" ht="14.25" hidden="false" customHeight="false" outlineLevel="0" collapsed="false">
      <c r="A40" s="407" t="s">
        <v>127</v>
      </c>
      <c r="B40" s="381" t="n">
        <v>135</v>
      </c>
      <c r="C40" s="381" t="n">
        <v>155</v>
      </c>
      <c r="D40" s="381" t="n">
        <v>282</v>
      </c>
      <c r="E40" s="402" t="n">
        <v>168</v>
      </c>
      <c r="F40" s="381" t="n">
        <v>182</v>
      </c>
      <c r="G40" s="394" t="n">
        <v>337</v>
      </c>
      <c r="H40" s="363"/>
      <c r="I40" s="414" t="s">
        <v>115</v>
      </c>
      <c r="J40" s="398" t="n">
        <v>207</v>
      </c>
      <c r="K40" s="399" t="n">
        <v>236</v>
      </c>
      <c r="L40" s="398" t="n">
        <v>330</v>
      </c>
      <c r="M40" s="415" t="n">
        <v>230</v>
      </c>
      <c r="N40" s="398" t="n">
        <v>238</v>
      </c>
      <c r="O40" s="400" t="n">
        <v>374</v>
      </c>
      <c r="P40" s="363"/>
      <c r="Q40" s="152"/>
    </row>
    <row r="41" s="13" customFormat="true" ht="14.25" hidden="false" customHeight="false" outlineLevel="0" collapsed="false">
      <c r="A41" s="388" t="s">
        <v>136</v>
      </c>
      <c r="B41" s="389" t="n">
        <v>688</v>
      </c>
      <c r="C41" s="389" t="n">
        <v>731</v>
      </c>
      <c r="D41" s="389" t="n">
        <v>954</v>
      </c>
      <c r="E41" s="404" t="n">
        <v>724</v>
      </c>
      <c r="F41" s="389" t="n">
        <v>849</v>
      </c>
      <c r="G41" s="390" t="n">
        <v>1062</v>
      </c>
      <c r="H41" s="363"/>
      <c r="I41" s="408" t="s">
        <v>117</v>
      </c>
      <c r="J41" s="391" t="n">
        <v>115</v>
      </c>
      <c r="K41" s="392" t="n">
        <v>116</v>
      </c>
      <c r="L41" s="391" t="n">
        <v>144</v>
      </c>
      <c r="M41" s="405" t="n">
        <v>120</v>
      </c>
      <c r="N41" s="391" t="n">
        <v>120</v>
      </c>
      <c r="O41" s="393" t="n">
        <v>165</v>
      </c>
      <c r="P41" s="363"/>
      <c r="Q41" s="152"/>
    </row>
    <row r="42" s="13" customFormat="true" ht="14.25" hidden="false" customHeight="false" outlineLevel="0" collapsed="false">
      <c r="A42" s="407" t="s">
        <v>80</v>
      </c>
      <c r="B42" s="381" t="n">
        <v>30</v>
      </c>
      <c r="C42" s="381" t="n">
        <v>27</v>
      </c>
      <c r="D42" s="381" t="n">
        <v>35</v>
      </c>
      <c r="E42" s="402" t="n">
        <v>20</v>
      </c>
      <c r="F42" s="381" t="n">
        <v>21</v>
      </c>
      <c r="G42" s="394" t="n">
        <v>35</v>
      </c>
      <c r="H42" s="363"/>
      <c r="I42" s="414" t="s">
        <v>47</v>
      </c>
      <c r="J42" s="398" t="n">
        <v>694</v>
      </c>
      <c r="K42" s="399" t="n">
        <v>851</v>
      </c>
      <c r="L42" s="398" t="n">
        <v>1429</v>
      </c>
      <c r="M42" s="415" t="n">
        <v>1046</v>
      </c>
      <c r="N42" s="398" t="n">
        <v>1125</v>
      </c>
      <c r="O42" s="400" t="n">
        <v>1766</v>
      </c>
      <c r="P42" s="363"/>
      <c r="Q42" s="152"/>
    </row>
    <row r="43" s="13" customFormat="true" ht="14.25" hidden="false" customHeight="false" outlineLevel="0" collapsed="false">
      <c r="A43" s="388" t="s">
        <v>138</v>
      </c>
      <c r="B43" s="389" t="n">
        <v>32</v>
      </c>
      <c r="C43" s="389" t="n">
        <v>30</v>
      </c>
      <c r="D43" s="389" t="n">
        <v>56</v>
      </c>
      <c r="E43" s="404" t="n">
        <v>29</v>
      </c>
      <c r="F43" s="389" t="n">
        <v>27</v>
      </c>
      <c r="G43" s="390" t="n">
        <v>88</v>
      </c>
      <c r="H43" s="363"/>
      <c r="I43" s="408" t="s">
        <v>118</v>
      </c>
      <c r="J43" s="411" t="n">
        <v>3</v>
      </c>
      <c r="K43" s="411" t="n">
        <v>2</v>
      </c>
      <c r="L43" s="411" t="n">
        <v>6</v>
      </c>
      <c r="M43" s="412" t="n">
        <v>6</v>
      </c>
      <c r="N43" s="411" t="n">
        <v>6</v>
      </c>
      <c r="O43" s="413" t="n">
        <v>9</v>
      </c>
      <c r="P43" s="363"/>
      <c r="Q43" s="152"/>
    </row>
    <row r="44" s="13" customFormat="true" ht="14.25" hidden="false" customHeight="false" outlineLevel="0" collapsed="false">
      <c r="A44" s="407" t="s">
        <v>82</v>
      </c>
      <c r="B44" s="381" t="n">
        <v>1024</v>
      </c>
      <c r="C44" s="381" t="n">
        <v>1088</v>
      </c>
      <c r="D44" s="381" t="n">
        <v>1120</v>
      </c>
      <c r="E44" s="402" t="n">
        <v>1118</v>
      </c>
      <c r="F44" s="381" t="n">
        <v>1155</v>
      </c>
      <c r="G44" s="394" t="n">
        <v>2112</v>
      </c>
      <c r="H44" s="363"/>
      <c r="I44" s="414" t="s">
        <v>70</v>
      </c>
      <c r="J44" s="398" t="n">
        <v>61</v>
      </c>
      <c r="K44" s="399" t="n">
        <v>71</v>
      </c>
      <c r="L44" s="398" t="n">
        <v>160</v>
      </c>
      <c r="M44" s="415" t="n">
        <v>83</v>
      </c>
      <c r="N44" s="398" t="n">
        <v>87</v>
      </c>
      <c r="O44" s="400" t="n">
        <v>223</v>
      </c>
      <c r="P44" s="363"/>
      <c r="Q44" s="152"/>
    </row>
    <row r="45" s="13" customFormat="true" ht="14.25" hidden="false" customHeight="false" outlineLevel="0" collapsed="false">
      <c r="A45" s="388" t="s">
        <v>129</v>
      </c>
      <c r="B45" s="389" t="n">
        <v>1106</v>
      </c>
      <c r="C45" s="389" t="n">
        <v>1189</v>
      </c>
      <c r="D45" s="389" t="n">
        <v>1361</v>
      </c>
      <c r="E45" s="404" t="n">
        <v>1195</v>
      </c>
      <c r="F45" s="389" t="n">
        <v>1223</v>
      </c>
      <c r="G45" s="390" t="n">
        <v>2316</v>
      </c>
      <c r="H45" s="363"/>
      <c r="I45" s="408" t="s">
        <v>43</v>
      </c>
      <c r="J45" s="411" t="n">
        <v>504</v>
      </c>
      <c r="K45" s="411" t="n">
        <v>554</v>
      </c>
      <c r="L45" s="411" t="n">
        <v>810</v>
      </c>
      <c r="M45" s="411" t="n">
        <v>643</v>
      </c>
      <c r="N45" s="411" t="n">
        <v>691</v>
      </c>
      <c r="O45" s="413" t="n">
        <v>1103</v>
      </c>
      <c r="P45" s="363"/>
      <c r="Q45" s="152"/>
    </row>
    <row r="46" s="13" customFormat="true" ht="14.25" hidden="false" customHeight="false" outlineLevel="0" collapsed="false">
      <c r="A46" s="407" t="s">
        <v>62</v>
      </c>
      <c r="B46" s="381" t="n">
        <v>1</v>
      </c>
      <c r="C46" s="381" t="n">
        <v>3</v>
      </c>
      <c r="D46" s="381" t="n">
        <v>87</v>
      </c>
      <c r="E46" s="402" t="n">
        <v>1</v>
      </c>
      <c r="F46" s="381" t="n">
        <v>1</v>
      </c>
      <c r="G46" s="394" t="n">
        <v>2</v>
      </c>
      <c r="H46" s="363"/>
      <c r="I46" s="414" t="s">
        <v>119</v>
      </c>
      <c r="J46" s="398" t="n">
        <v>12</v>
      </c>
      <c r="K46" s="399" t="n">
        <v>16</v>
      </c>
      <c r="L46" s="398" t="n">
        <v>20</v>
      </c>
      <c r="M46" s="415" t="n">
        <v>26</v>
      </c>
      <c r="N46" s="398" t="n">
        <v>29</v>
      </c>
      <c r="O46" s="400" t="n">
        <v>46</v>
      </c>
      <c r="P46" s="363"/>
      <c r="Q46" s="152"/>
    </row>
    <row r="47" s="13" customFormat="true" ht="14.25" hidden="false" customHeight="false" outlineLevel="0" collapsed="false">
      <c r="A47" s="388" t="s">
        <v>151</v>
      </c>
      <c r="B47" s="417"/>
      <c r="C47" s="418"/>
      <c r="D47" s="418"/>
      <c r="E47" s="418"/>
      <c r="F47" s="418"/>
      <c r="G47" s="419" t="n">
        <v>23</v>
      </c>
      <c r="H47" s="363"/>
      <c r="I47" s="408" t="s">
        <v>143</v>
      </c>
      <c r="J47" s="411" t="n">
        <v>6</v>
      </c>
      <c r="K47" s="412" t="n">
        <v>5</v>
      </c>
      <c r="L47" s="411" t="n">
        <v>6</v>
      </c>
      <c r="M47" s="411" t="n">
        <v>5</v>
      </c>
      <c r="N47" s="411" t="n">
        <v>6</v>
      </c>
      <c r="O47" s="413" t="n">
        <v>12</v>
      </c>
      <c r="P47" s="363"/>
      <c r="Q47" s="152"/>
    </row>
    <row r="48" s="13" customFormat="true" ht="14.25" hidden="false" customHeight="false" outlineLevel="0" collapsed="false">
      <c r="A48" s="407" t="s">
        <v>29</v>
      </c>
      <c r="B48" s="288" t="n">
        <v>3453</v>
      </c>
      <c r="C48" s="206" t="n">
        <v>3779</v>
      </c>
      <c r="D48" s="206" t="n">
        <v>4572</v>
      </c>
      <c r="E48" s="206" t="n">
        <v>4014</v>
      </c>
      <c r="F48" s="206" t="n">
        <v>4262</v>
      </c>
      <c r="G48" s="290" t="n">
        <v>5951</v>
      </c>
      <c r="H48" s="363"/>
      <c r="I48" s="414" t="s">
        <v>120</v>
      </c>
      <c r="J48" s="398" t="n">
        <v>701</v>
      </c>
      <c r="K48" s="399" t="n">
        <v>680</v>
      </c>
      <c r="L48" s="398" t="n">
        <v>805</v>
      </c>
      <c r="M48" s="415" t="n">
        <v>584</v>
      </c>
      <c r="N48" s="398" t="n">
        <v>576</v>
      </c>
      <c r="O48" s="400" t="n">
        <v>1023</v>
      </c>
      <c r="P48" s="363"/>
      <c r="Q48" s="363"/>
    </row>
    <row r="49" s="13" customFormat="true" ht="14.25" hidden="false" customHeight="false" outlineLevel="0" collapsed="false">
      <c r="A49" s="418" t="s">
        <v>84</v>
      </c>
      <c r="B49" s="420" t="n">
        <v>3</v>
      </c>
      <c r="C49" s="389" t="n">
        <v>4</v>
      </c>
      <c r="D49" s="389" t="n">
        <v>13</v>
      </c>
      <c r="E49" s="389" t="n">
        <v>8</v>
      </c>
      <c r="F49" s="389" t="n">
        <v>6</v>
      </c>
      <c r="G49" s="419" t="n">
        <v>10</v>
      </c>
      <c r="H49" s="363"/>
      <c r="I49" s="408" t="s">
        <v>107</v>
      </c>
      <c r="J49" s="411" t="n">
        <v>8</v>
      </c>
      <c r="K49" s="411" t="n">
        <v>9</v>
      </c>
      <c r="L49" s="411" t="n">
        <v>7</v>
      </c>
      <c r="M49" s="412" t="n">
        <v>6</v>
      </c>
      <c r="N49" s="411" t="n">
        <v>8</v>
      </c>
      <c r="O49" s="413" t="n">
        <v>7135</v>
      </c>
      <c r="P49" s="363"/>
      <c r="Q49" s="363"/>
    </row>
    <row r="50" customFormat="false" ht="14.25" hidden="false" customHeight="false" outlineLevel="0" collapsed="false">
      <c r="A50" s="421" t="s">
        <v>86</v>
      </c>
      <c r="B50" s="422" t="n">
        <v>4</v>
      </c>
      <c r="C50" s="422" t="n">
        <v>3</v>
      </c>
      <c r="D50" s="422" t="n">
        <v>5</v>
      </c>
      <c r="E50" s="422" t="n">
        <v>6</v>
      </c>
      <c r="F50" s="422" t="n">
        <v>5</v>
      </c>
      <c r="G50" s="423" t="n">
        <v>7</v>
      </c>
      <c r="H50" s="424"/>
      <c r="I50" s="414" t="s">
        <v>44</v>
      </c>
      <c r="J50" s="398" t="n">
        <v>4288</v>
      </c>
      <c r="K50" s="399" t="n">
        <v>4239</v>
      </c>
      <c r="L50" s="398" t="n">
        <v>6296</v>
      </c>
      <c r="M50" s="415" t="n">
        <v>3727</v>
      </c>
      <c r="N50" s="398" t="n">
        <v>3778</v>
      </c>
      <c r="O50" s="400" t="n">
        <v>10</v>
      </c>
    </row>
    <row r="51" customFormat="false" ht="15" hidden="false" customHeight="false" outlineLevel="0" collapsed="false">
      <c r="A51" s="425" t="s">
        <v>88</v>
      </c>
      <c r="B51" s="426" t="n">
        <v>2</v>
      </c>
      <c r="C51" s="426" t="n">
        <v>3</v>
      </c>
      <c r="D51" s="426" t="n">
        <v>5</v>
      </c>
      <c r="E51" s="426" t="n">
        <v>4</v>
      </c>
      <c r="F51" s="426" t="n">
        <v>6</v>
      </c>
      <c r="G51" s="427" t="n">
        <v>10</v>
      </c>
      <c r="I51" s="408" t="s">
        <v>130</v>
      </c>
      <c r="J51" s="411"/>
      <c r="K51" s="412"/>
      <c r="L51" s="411"/>
      <c r="M51" s="428"/>
      <c r="N51" s="411" t="n">
        <v>4</v>
      </c>
      <c r="O51" s="413" t="n">
        <v>18</v>
      </c>
    </row>
    <row r="52" customFormat="false" ht="14.25" hidden="false" customHeight="false" outlineLevel="0" collapsed="false">
      <c r="I52" s="414" t="s">
        <v>109</v>
      </c>
      <c r="J52" s="398" t="n">
        <v>41</v>
      </c>
      <c r="K52" s="399" t="n">
        <v>43</v>
      </c>
      <c r="L52" s="398" t="n">
        <v>43</v>
      </c>
      <c r="M52" s="415" t="n">
        <v>27</v>
      </c>
      <c r="N52" s="398" t="n">
        <v>28</v>
      </c>
      <c r="O52" s="400" t="n">
        <v>52</v>
      </c>
    </row>
    <row r="53" customFormat="false" ht="14.25" hidden="false" customHeight="false" outlineLevel="0" collapsed="false">
      <c r="I53" s="408" t="s">
        <v>142</v>
      </c>
      <c r="J53" s="411" t="n">
        <v>32</v>
      </c>
      <c r="K53" s="411" t="n">
        <v>42</v>
      </c>
      <c r="L53" s="411" t="n">
        <v>126</v>
      </c>
      <c r="M53" s="412" t="n">
        <v>81</v>
      </c>
      <c r="N53" s="411" t="n">
        <v>96</v>
      </c>
      <c r="O53" s="413" t="n">
        <v>170</v>
      </c>
    </row>
    <row r="54" customFormat="false" ht="15" hidden="false" customHeight="false" outlineLevel="0" collapsed="false">
      <c r="I54" s="429" t="s">
        <v>74</v>
      </c>
      <c r="J54" s="430" t="n">
        <v>1</v>
      </c>
      <c r="K54" s="431"/>
      <c r="L54" s="430" t="n">
        <v>2</v>
      </c>
      <c r="M54" s="432" t="n">
        <v>1</v>
      </c>
      <c r="N54" s="430" t="n">
        <v>1</v>
      </c>
      <c r="O54" s="433"/>
    </row>
    <row r="57" customFormat="false" ht="12.75" hidden="false" customHeight="false" outlineLevel="0" collapsed="false">
      <c r="K57" s="434"/>
    </row>
  </sheetData>
  <sheetProtection sheet="true" password="8c99"/>
  <mergeCells count="3">
    <mergeCell ref="A1:K2"/>
    <mergeCell ref="M1:O2"/>
    <mergeCell ref="A3:O3"/>
  </mergeCells>
  <printOptions headings="false" gridLines="false" gridLinesSet="true" horizontalCentered="false" verticalCentered="false"/>
  <pageMargins left="0.75" right="0.75" top="0.4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M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363" width="26.42"/>
    <col collapsed="false" customWidth="true" hidden="false" outlineLevel="0" max="2" min="2" style="363" width="12.28"/>
    <col collapsed="false" customWidth="false" hidden="false" outlineLevel="0" max="7" min="3" style="363" width="10.85"/>
    <col collapsed="false" customWidth="true" hidden="false" outlineLevel="0" max="8" min="8" style="363" width="7.14"/>
    <col collapsed="false" customWidth="true" hidden="false" outlineLevel="0" max="9" min="9" style="363" width="26.42"/>
    <col collapsed="false" customWidth="true" hidden="false" outlineLevel="0" max="10" min="10" style="363" width="10.41"/>
    <col collapsed="false" customWidth="false" hidden="false" outlineLevel="0" max="257" min="11" style="363" width="10.85"/>
  </cols>
  <sheetData>
    <row r="1" customFormat="false" ht="24" hidden="false" customHeight="true" outlineLevel="0" collapsed="false">
      <c r="A1" s="435" t="s">
        <v>152</v>
      </c>
      <c r="B1" s="435"/>
      <c r="C1" s="435"/>
      <c r="D1" s="435"/>
      <c r="E1" s="435"/>
      <c r="F1" s="435"/>
      <c r="G1" s="435"/>
      <c r="H1" s="435"/>
      <c r="I1" s="435"/>
      <c r="J1" s="435"/>
      <c r="K1" s="435"/>
      <c r="L1" s="435"/>
      <c r="M1" s="435"/>
      <c r="N1" s="436"/>
      <c r="O1" s="436"/>
    </row>
    <row r="2" customFormat="false" ht="24" hidden="false" customHeight="true" outlineLevel="0" collapsed="false">
      <c r="A2" s="435"/>
      <c r="B2" s="435"/>
      <c r="C2" s="435"/>
      <c r="D2" s="435"/>
      <c r="E2" s="435"/>
      <c r="F2" s="435"/>
      <c r="G2" s="435"/>
      <c r="H2" s="435"/>
      <c r="I2" s="435"/>
      <c r="J2" s="435"/>
      <c r="K2" s="435"/>
      <c r="L2" s="435"/>
      <c r="M2" s="435"/>
      <c r="N2" s="436"/>
      <c r="O2" s="436"/>
    </row>
    <row r="3" customFormat="false" ht="39" hidden="false" customHeight="true" outlineLevel="0" collapsed="false">
      <c r="A3" s="437" t="s">
        <v>153</v>
      </c>
      <c r="B3" s="437"/>
      <c r="C3" s="437"/>
      <c r="D3" s="437"/>
      <c r="E3" s="437"/>
      <c r="F3" s="437"/>
      <c r="G3" s="437"/>
      <c r="H3" s="437"/>
      <c r="I3" s="437"/>
      <c r="J3" s="437"/>
      <c r="K3" s="437"/>
      <c r="L3" s="437"/>
      <c r="M3" s="437"/>
      <c r="N3" s="437"/>
      <c r="O3" s="437"/>
    </row>
    <row r="4" s="137" customFormat="true" ht="18.75" hidden="false" customHeight="false" outlineLevel="0" collapsed="false">
      <c r="A4" s="438" t="s">
        <v>53</v>
      </c>
      <c r="B4" s="439" t="n">
        <v>2006</v>
      </c>
      <c r="C4" s="440" t="n">
        <v>2007</v>
      </c>
      <c r="D4" s="440" t="n">
        <v>2008</v>
      </c>
      <c r="E4" s="441" t="n">
        <v>2009</v>
      </c>
      <c r="F4" s="442" t="n">
        <v>2010</v>
      </c>
      <c r="G4" s="443" t="n">
        <v>2011</v>
      </c>
      <c r="I4" s="438" t="s">
        <v>53</v>
      </c>
      <c r="J4" s="439" t="n">
        <v>2006</v>
      </c>
      <c r="K4" s="440" t="n">
        <v>2007</v>
      </c>
      <c r="L4" s="440" t="n">
        <v>2008</v>
      </c>
      <c r="M4" s="441" t="n">
        <v>2009</v>
      </c>
      <c r="N4" s="441" t="n">
        <v>2010</v>
      </c>
      <c r="O4" s="443" t="n">
        <v>2011</v>
      </c>
    </row>
    <row r="5" s="13" customFormat="true" ht="15" hidden="false" customHeight="false" outlineLevel="0" collapsed="false">
      <c r="A5" s="374" t="s">
        <v>13</v>
      </c>
      <c r="B5" s="375" t="n">
        <v>612</v>
      </c>
      <c r="C5" s="375" t="n">
        <f aca="false">SUM(C6:C192)+SUM(K6:K189)</f>
        <v>678</v>
      </c>
      <c r="D5" s="375" t="n">
        <f aca="false">SUM(D6:D192)+SUM(L6:L189)</f>
        <v>801</v>
      </c>
      <c r="E5" s="375" t="n">
        <f aca="false">SUM(E6:E192)+SUM(M6:M189)</f>
        <v>5613</v>
      </c>
      <c r="F5" s="375" t="n">
        <f aca="false">SUM(F6:F192)+SUM(N6:N189)</f>
        <v>1261</v>
      </c>
      <c r="G5" s="378" t="n">
        <f aca="false">SUM(G6:G192)+SUM(O6:O189)</f>
        <v>1491</v>
      </c>
      <c r="I5" s="444" t="s">
        <v>13</v>
      </c>
      <c r="J5" s="445" t="n">
        <v>612</v>
      </c>
      <c r="K5" s="445" t="n">
        <v>678</v>
      </c>
      <c r="L5" s="445" t="n">
        <v>801</v>
      </c>
      <c r="M5" s="445" t="n">
        <v>5613</v>
      </c>
      <c r="N5" s="445" t="n">
        <v>1261</v>
      </c>
      <c r="O5" s="446" t="n">
        <v>1491</v>
      </c>
    </row>
    <row r="6" s="13" customFormat="true" ht="14.25" hidden="false" customHeight="false" outlineLevel="0" collapsed="false">
      <c r="A6" s="447" t="s">
        <v>124</v>
      </c>
      <c r="B6" s="380"/>
      <c r="C6" s="380"/>
      <c r="D6" s="380"/>
      <c r="E6" s="380" t="n">
        <v>5</v>
      </c>
      <c r="F6" s="380"/>
      <c r="G6" s="448"/>
      <c r="H6" s="449"/>
      <c r="I6" s="407" t="s">
        <v>90</v>
      </c>
      <c r="J6" s="381"/>
      <c r="K6" s="381"/>
      <c r="L6" s="381"/>
      <c r="M6" s="381" t="n">
        <v>2</v>
      </c>
      <c r="N6" s="450"/>
      <c r="O6" s="451"/>
    </row>
    <row r="7" s="13" customFormat="true" ht="14.25" hidden="false" customHeight="false" outlineLevel="0" collapsed="false">
      <c r="A7" s="388" t="s">
        <v>154</v>
      </c>
      <c r="B7" s="389"/>
      <c r="C7" s="389"/>
      <c r="D7" s="389"/>
      <c r="E7" s="389" t="n">
        <v>1</v>
      </c>
      <c r="F7" s="452"/>
      <c r="G7" s="453"/>
      <c r="H7" s="449"/>
      <c r="I7" s="388" t="s">
        <v>133</v>
      </c>
      <c r="J7" s="389"/>
      <c r="K7" s="389" t="n">
        <v>8</v>
      </c>
      <c r="L7" s="389" t="n">
        <v>9</v>
      </c>
      <c r="M7" s="389" t="n">
        <v>61</v>
      </c>
      <c r="N7" s="452" t="n">
        <v>11</v>
      </c>
      <c r="O7" s="453" t="n">
        <v>7</v>
      </c>
    </row>
    <row r="8" s="13" customFormat="true" ht="14.25" hidden="false" customHeight="false" outlineLevel="0" collapsed="false">
      <c r="A8" s="407" t="s">
        <v>81</v>
      </c>
      <c r="B8" s="381" t="n">
        <v>4</v>
      </c>
      <c r="C8" s="381" t="n">
        <v>4</v>
      </c>
      <c r="D8" s="381" t="n">
        <v>3</v>
      </c>
      <c r="E8" s="381" t="n">
        <v>20</v>
      </c>
      <c r="F8" s="450" t="n">
        <v>4</v>
      </c>
      <c r="G8" s="451" t="n">
        <v>3</v>
      </c>
      <c r="H8" s="449"/>
      <c r="I8" s="407" t="s">
        <v>92</v>
      </c>
      <c r="J8" s="381"/>
      <c r="K8" s="381"/>
      <c r="L8" s="381"/>
      <c r="M8" s="381" t="n">
        <v>2</v>
      </c>
      <c r="N8" s="450"/>
      <c r="O8" s="451"/>
    </row>
    <row r="9" s="13" customFormat="true" ht="14.25" hidden="false" customHeight="false" outlineLevel="0" collapsed="false">
      <c r="A9" s="388" t="s">
        <v>155</v>
      </c>
      <c r="B9" s="389"/>
      <c r="C9" s="389"/>
      <c r="D9" s="389"/>
      <c r="E9" s="389" t="n">
        <v>1</v>
      </c>
      <c r="F9" s="452"/>
      <c r="G9" s="453"/>
      <c r="H9" s="449"/>
      <c r="I9" s="388" t="s">
        <v>42</v>
      </c>
      <c r="J9" s="389" t="n">
        <v>11</v>
      </c>
      <c r="K9" s="389" t="n">
        <v>15</v>
      </c>
      <c r="L9" s="389" t="n">
        <v>24</v>
      </c>
      <c r="M9" s="389" t="n">
        <v>107</v>
      </c>
      <c r="N9" s="452" t="n">
        <v>15</v>
      </c>
      <c r="O9" s="453" t="n">
        <v>11</v>
      </c>
    </row>
    <row r="10" s="13" customFormat="true" ht="14.25" hidden="false" customHeight="false" outlineLevel="0" collapsed="false">
      <c r="A10" s="406" t="s">
        <v>123</v>
      </c>
      <c r="B10" s="381" t="n">
        <v>1</v>
      </c>
      <c r="C10" s="381" t="n">
        <v>5</v>
      </c>
      <c r="D10" s="381" t="n">
        <v>13</v>
      </c>
      <c r="E10" s="381" t="n">
        <v>24</v>
      </c>
      <c r="F10" s="450" t="n">
        <v>3</v>
      </c>
      <c r="G10" s="451" t="n">
        <v>8</v>
      </c>
      <c r="H10" s="449"/>
      <c r="I10" s="407" t="s">
        <v>94</v>
      </c>
      <c r="J10" s="227"/>
      <c r="K10" s="381"/>
      <c r="L10" s="381"/>
      <c r="M10" s="381"/>
      <c r="N10" s="381"/>
      <c r="O10" s="451"/>
    </row>
    <row r="11" s="13" customFormat="true" ht="14.25" hidden="false" customHeight="false" outlineLevel="0" collapsed="false">
      <c r="A11" s="388" t="s">
        <v>55</v>
      </c>
      <c r="B11" s="389" t="n">
        <v>8</v>
      </c>
      <c r="C11" s="389" t="n">
        <v>2</v>
      </c>
      <c r="D11" s="389" t="n">
        <v>2</v>
      </c>
      <c r="E11" s="389" t="n">
        <v>14</v>
      </c>
      <c r="F11" s="452" t="n">
        <v>6</v>
      </c>
      <c r="G11" s="453" t="n">
        <v>1</v>
      </c>
      <c r="H11" s="449"/>
      <c r="I11" s="388" t="s">
        <v>64</v>
      </c>
      <c r="J11" s="389" t="n">
        <v>2</v>
      </c>
      <c r="K11" s="389"/>
      <c r="L11" s="389" t="n">
        <v>1</v>
      </c>
      <c r="M11" s="389" t="n">
        <v>1</v>
      </c>
      <c r="N11" s="452"/>
      <c r="O11" s="453"/>
    </row>
    <row r="12" s="13" customFormat="true" ht="14.25" hidden="false" customHeight="false" outlineLevel="0" collapsed="false">
      <c r="A12" s="406" t="s">
        <v>57</v>
      </c>
      <c r="B12" s="454"/>
      <c r="C12" s="454"/>
      <c r="D12" s="454"/>
      <c r="E12" s="454"/>
      <c r="F12" s="454"/>
      <c r="G12" s="451"/>
      <c r="H12" s="449"/>
      <c r="I12" s="406" t="s">
        <v>66</v>
      </c>
      <c r="J12" s="455"/>
      <c r="K12" s="381"/>
      <c r="L12" s="381"/>
      <c r="M12" s="381"/>
      <c r="N12" s="381"/>
      <c r="O12" s="451"/>
    </row>
    <row r="13" s="13" customFormat="true" ht="14.25" hidden="false" customHeight="false" outlineLevel="0" collapsed="false">
      <c r="A13" s="388" t="s">
        <v>59</v>
      </c>
      <c r="B13" s="389" t="n">
        <v>11</v>
      </c>
      <c r="C13" s="389" t="n">
        <v>3</v>
      </c>
      <c r="D13" s="389" t="n">
        <v>4</v>
      </c>
      <c r="E13" s="389" t="n">
        <v>16</v>
      </c>
      <c r="F13" s="452" t="n">
        <v>5</v>
      </c>
      <c r="G13" s="453" t="n">
        <v>1</v>
      </c>
      <c r="H13" s="449"/>
      <c r="I13" s="388" t="s">
        <v>96</v>
      </c>
      <c r="J13" s="389" t="n">
        <v>11</v>
      </c>
      <c r="K13" s="389" t="n">
        <v>6</v>
      </c>
      <c r="L13" s="389" t="n">
        <v>2</v>
      </c>
      <c r="M13" s="389" t="n">
        <v>6</v>
      </c>
      <c r="N13" s="452" t="n">
        <v>2</v>
      </c>
      <c r="O13" s="453" t="n">
        <v>2</v>
      </c>
    </row>
    <row r="14" s="13" customFormat="true" ht="28.5" hidden="false" customHeight="false" outlineLevel="0" collapsed="false">
      <c r="A14" s="406" t="s">
        <v>61</v>
      </c>
      <c r="B14" s="381"/>
      <c r="C14" s="381"/>
      <c r="D14" s="381"/>
      <c r="E14" s="381" t="n">
        <v>2</v>
      </c>
      <c r="F14" s="450"/>
      <c r="G14" s="451"/>
      <c r="H14" s="449"/>
      <c r="I14" s="407" t="s">
        <v>102</v>
      </c>
      <c r="J14" s="227"/>
      <c r="K14" s="381"/>
      <c r="L14" s="381"/>
      <c r="M14" s="381"/>
      <c r="N14" s="381"/>
      <c r="O14" s="451"/>
    </row>
    <row r="15" s="13" customFormat="true" ht="14.25" hidden="false" customHeight="false" outlineLevel="0" collapsed="false">
      <c r="A15" s="388" t="s">
        <v>54</v>
      </c>
      <c r="B15" s="389"/>
      <c r="C15" s="389"/>
      <c r="D15" s="389"/>
      <c r="E15" s="389"/>
      <c r="F15" s="452"/>
      <c r="G15" s="453" t="n">
        <v>1</v>
      </c>
      <c r="H15" s="449"/>
      <c r="I15" s="388" t="s">
        <v>98</v>
      </c>
      <c r="J15" s="389"/>
      <c r="K15" s="389"/>
      <c r="L15" s="389"/>
      <c r="M15" s="389" t="n">
        <v>7</v>
      </c>
      <c r="N15" s="452"/>
      <c r="O15" s="453" t="n">
        <v>1</v>
      </c>
    </row>
    <row r="16" s="13" customFormat="true" ht="14.25" hidden="false" customHeight="false" outlineLevel="0" collapsed="false">
      <c r="A16" s="406" t="s">
        <v>83</v>
      </c>
      <c r="B16" s="381" t="n">
        <v>23</v>
      </c>
      <c r="C16" s="381" t="n">
        <v>14</v>
      </c>
      <c r="D16" s="381" t="n">
        <v>7</v>
      </c>
      <c r="E16" s="381" t="n">
        <v>271</v>
      </c>
      <c r="F16" s="450" t="n">
        <v>6</v>
      </c>
      <c r="G16" s="451" t="n">
        <v>6</v>
      </c>
      <c r="H16" s="449"/>
      <c r="I16" s="406" t="s">
        <v>126</v>
      </c>
      <c r="J16" s="381"/>
      <c r="K16" s="381"/>
      <c r="L16" s="381"/>
      <c r="M16" s="381"/>
      <c r="N16" s="450" t="n">
        <v>1</v>
      </c>
      <c r="O16" s="451" t="n">
        <v>3</v>
      </c>
    </row>
    <row r="17" s="13" customFormat="true" ht="14.25" hidden="false" customHeight="false" outlineLevel="0" collapsed="false">
      <c r="A17" s="388" t="s">
        <v>63</v>
      </c>
      <c r="B17" s="389"/>
      <c r="C17" s="389"/>
      <c r="D17" s="389"/>
      <c r="E17" s="389"/>
      <c r="F17" s="452"/>
      <c r="G17" s="453"/>
      <c r="H17" s="449"/>
      <c r="I17" s="388" t="s">
        <v>135</v>
      </c>
      <c r="J17" s="389"/>
      <c r="K17" s="389" t="n">
        <v>2</v>
      </c>
      <c r="L17" s="389" t="n">
        <v>2</v>
      </c>
      <c r="M17" s="389" t="n">
        <v>23</v>
      </c>
      <c r="N17" s="452" t="n">
        <v>1</v>
      </c>
      <c r="O17" s="453"/>
    </row>
    <row r="18" s="13" customFormat="true" ht="14.25" hidden="false" customHeight="false" outlineLevel="0" collapsed="false">
      <c r="A18" s="406" t="s">
        <v>116</v>
      </c>
      <c r="B18" s="381" t="n">
        <v>2</v>
      </c>
      <c r="C18" s="381" t="n">
        <v>10</v>
      </c>
      <c r="D18" s="381" t="n">
        <v>7</v>
      </c>
      <c r="E18" s="381" t="n">
        <v>102</v>
      </c>
      <c r="F18" s="450" t="n">
        <v>6</v>
      </c>
      <c r="G18" s="451" t="n">
        <v>4</v>
      </c>
      <c r="H18" s="449"/>
      <c r="I18" s="409" t="s">
        <v>46</v>
      </c>
      <c r="J18" s="381" t="n">
        <v>7</v>
      </c>
      <c r="K18" s="381" t="n">
        <v>9</v>
      </c>
      <c r="L18" s="381" t="n">
        <v>7</v>
      </c>
      <c r="M18" s="381" t="n">
        <v>35</v>
      </c>
      <c r="N18" s="450" t="n">
        <v>15</v>
      </c>
      <c r="O18" s="451" t="n">
        <v>5</v>
      </c>
    </row>
    <row r="19" s="13" customFormat="true" ht="14.25" hidden="false" customHeight="false" outlineLevel="0" collapsed="false">
      <c r="A19" s="388" t="s">
        <v>85</v>
      </c>
      <c r="B19" s="389" t="n">
        <v>2</v>
      </c>
      <c r="C19" s="389"/>
      <c r="D19" s="389" t="n">
        <v>1</v>
      </c>
      <c r="E19" s="389" t="n">
        <v>1</v>
      </c>
      <c r="F19" s="452"/>
      <c r="G19" s="453"/>
      <c r="H19" s="449"/>
      <c r="I19" s="388" t="s">
        <v>101</v>
      </c>
      <c r="J19" s="389" t="n">
        <v>15</v>
      </c>
      <c r="K19" s="389" t="n">
        <v>8</v>
      </c>
      <c r="L19" s="389" t="n">
        <v>3</v>
      </c>
      <c r="M19" s="389" t="n">
        <v>26</v>
      </c>
      <c r="N19" s="452" t="n">
        <v>1</v>
      </c>
      <c r="O19" s="453" t="n">
        <v>1</v>
      </c>
    </row>
    <row r="20" s="13" customFormat="true" ht="14.25" hidden="false" customHeight="false" outlineLevel="0" collapsed="false">
      <c r="A20" s="407" t="s">
        <v>39</v>
      </c>
      <c r="B20" s="381" t="n">
        <v>39</v>
      </c>
      <c r="C20" s="381" t="n">
        <v>116</v>
      </c>
      <c r="D20" s="381" t="n">
        <v>244</v>
      </c>
      <c r="E20" s="381" t="n">
        <v>2583</v>
      </c>
      <c r="F20" s="450" t="n">
        <v>581</v>
      </c>
      <c r="G20" s="451" t="n">
        <v>950</v>
      </c>
      <c r="H20" s="449"/>
      <c r="I20" s="407" t="s">
        <v>105</v>
      </c>
      <c r="J20" s="227"/>
      <c r="K20" s="381"/>
      <c r="L20" s="381"/>
      <c r="M20" s="381"/>
      <c r="N20" s="381"/>
      <c r="O20" s="451" t="n">
        <v>1</v>
      </c>
    </row>
    <row r="21" s="13" customFormat="true" ht="14.25" hidden="false" customHeight="false" outlineLevel="0" collapsed="false">
      <c r="A21" s="388" t="s">
        <v>125</v>
      </c>
      <c r="B21" s="389" t="n">
        <v>1</v>
      </c>
      <c r="C21" s="389" t="n">
        <v>2</v>
      </c>
      <c r="D21" s="389" t="n">
        <v>1</v>
      </c>
      <c r="E21" s="389" t="n">
        <v>12</v>
      </c>
      <c r="F21" s="452"/>
      <c r="G21" s="453"/>
      <c r="H21" s="449"/>
      <c r="I21" s="388" t="s">
        <v>103</v>
      </c>
      <c r="J21" s="389" t="n">
        <v>3</v>
      </c>
      <c r="K21" s="389" t="n">
        <v>1</v>
      </c>
      <c r="L21" s="389" t="n">
        <v>1</v>
      </c>
      <c r="M21" s="389" t="n">
        <v>23</v>
      </c>
      <c r="N21" s="452" t="n">
        <v>1</v>
      </c>
      <c r="O21" s="453" t="n">
        <v>1</v>
      </c>
    </row>
    <row r="22" s="13" customFormat="true" ht="14.25" hidden="false" customHeight="false" outlineLevel="0" collapsed="false">
      <c r="A22" s="409" t="s">
        <v>156</v>
      </c>
      <c r="B22" s="205"/>
      <c r="C22" s="381"/>
      <c r="D22" s="381"/>
      <c r="E22" s="381"/>
      <c r="F22" s="381"/>
      <c r="G22" s="451"/>
      <c r="H22" s="449"/>
      <c r="I22" s="407" t="s">
        <v>45</v>
      </c>
      <c r="J22" s="381"/>
      <c r="K22" s="381"/>
      <c r="L22" s="381"/>
      <c r="M22" s="381" t="n">
        <v>2</v>
      </c>
      <c r="N22" s="450" t="n">
        <v>1</v>
      </c>
      <c r="O22" s="451" t="n">
        <v>1</v>
      </c>
    </row>
    <row r="23" s="13" customFormat="true" ht="14.25" hidden="false" customHeight="false" outlineLevel="0" collapsed="false">
      <c r="A23" s="388" t="s">
        <v>41</v>
      </c>
      <c r="B23" s="389" t="n">
        <v>3</v>
      </c>
      <c r="C23" s="389" t="n">
        <v>7</v>
      </c>
      <c r="D23" s="389" t="n">
        <v>13</v>
      </c>
      <c r="E23" s="389" t="n">
        <v>156</v>
      </c>
      <c r="F23" s="452" t="n">
        <v>19</v>
      </c>
      <c r="G23" s="453" t="n">
        <v>6</v>
      </c>
      <c r="H23" s="449"/>
      <c r="I23" s="388" t="s">
        <v>141</v>
      </c>
      <c r="J23" s="389"/>
      <c r="K23" s="389"/>
      <c r="L23" s="389" t="n">
        <v>1</v>
      </c>
      <c r="M23" s="389"/>
      <c r="N23" s="452"/>
      <c r="O23" s="453"/>
    </row>
    <row r="24" s="13" customFormat="true" ht="14.25" hidden="false" customHeight="false" outlineLevel="0" collapsed="false">
      <c r="A24" s="407" t="s">
        <v>87</v>
      </c>
      <c r="B24" s="381" t="n">
        <v>1</v>
      </c>
      <c r="C24" s="381"/>
      <c r="D24" s="381"/>
      <c r="E24" s="381" t="n">
        <v>36</v>
      </c>
      <c r="F24" s="450" t="n">
        <v>5</v>
      </c>
      <c r="G24" s="451"/>
      <c r="H24" s="449"/>
      <c r="I24" s="416" t="s">
        <v>108</v>
      </c>
      <c r="J24" s="381"/>
      <c r="K24" s="381"/>
      <c r="L24" s="381"/>
      <c r="M24" s="381" t="n">
        <v>3</v>
      </c>
      <c r="N24" s="450"/>
      <c r="O24" s="451"/>
    </row>
    <row r="25" s="13" customFormat="true" ht="14.25" hidden="false" customHeight="false" outlineLevel="0" collapsed="false">
      <c r="A25" s="388" t="s">
        <v>89</v>
      </c>
      <c r="B25" s="389"/>
      <c r="C25" s="389"/>
      <c r="D25" s="389"/>
      <c r="E25" s="389" t="n">
        <v>1</v>
      </c>
      <c r="F25" s="452"/>
      <c r="G25" s="453" t="n">
        <v>1</v>
      </c>
      <c r="H25" s="449"/>
      <c r="I25" s="388" t="s">
        <v>139</v>
      </c>
      <c r="J25" s="389" t="n">
        <v>5</v>
      </c>
      <c r="K25" s="389" t="n">
        <v>6</v>
      </c>
      <c r="L25" s="389" t="n">
        <v>2</v>
      </c>
      <c r="M25" s="389" t="n">
        <v>30</v>
      </c>
      <c r="N25" s="452" t="n">
        <v>1</v>
      </c>
      <c r="O25" s="453" t="n">
        <v>1</v>
      </c>
    </row>
    <row r="26" s="13" customFormat="true" ht="14.25" hidden="false" customHeight="false" outlineLevel="0" collapsed="false">
      <c r="A26" s="407" t="s">
        <v>65</v>
      </c>
      <c r="B26" s="381"/>
      <c r="C26" s="381"/>
      <c r="D26" s="381" t="n">
        <v>1</v>
      </c>
      <c r="E26" s="381" t="n">
        <v>3</v>
      </c>
      <c r="F26" s="450"/>
      <c r="G26" s="451"/>
      <c r="H26" s="449"/>
      <c r="I26" s="407" t="s">
        <v>111</v>
      </c>
      <c r="J26" s="381" t="n">
        <v>4</v>
      </c>
      <c r="K26" s="381" t="n">
        <v>4</v>
      </c>
      <c r="L26" s="381" t="n">
        <v>5</v>
      </c>
      <c r="M26" s="381" t="n">
        <v>22</v>
      </c>
      <c r="N26" s="450" t="n">
        <v>1</v>
      </c>
      <c r="O26" s="451" t="n">
        <v>3</v>
      </c>
    </row>
    <row r="27" s="13" customFormat="true" ht="14.25" hidden="false" customHeight="false" outlineLevel="0" collapsed="false">
      <c r="A27" s="388" t="s">
        <v>91</v>
      </c>
      <c r="B27" s="389"/>
      <c r="C27" s="389"/>
      <c r="D27" s="389"/>
      <c r="E27" s="389"/>
      <c r="F27" s="452"/>
      <c r="G27" s="453"/>
      <c r="H27" s="449"/>
      <c r="I27" s="388" t="s">
        <v>113</v>
      </c>
      <c r="J27" s="389" t="n">
        <v>3</v>
      </c>
      <c r="K27" s="389" t="n">
        <v>3</v>
      </c>
      <c r="L27" s="389" t="n">
        <v>2</v>
      </c>
      <c r="M27" s="389" t="n">
        <v>6</v>
      </c>
      <c r="N27" s="452" t="n">
        <v>1</v>
      </c>
      <c r="O27" s="453"/>
    </row>
    <row r="28" s="13" customFormat="true" ht="14.25" hidden="false" customHeight="false" outlineLevel="0" collapsed="false">
      <c r="A28" s="407" t="s">
        <v>67</v>
      </c>
      <c r="B28" s="381" t="n">
        <v>23</v>
      </c>
      <c r="C28" s="381" t="n">
        <v>6</v>
      </c>
      <c r="D28" s="381" t="n">
        <v>4</v>
      </c>
      <c r="E28" s="381" t="n">
        <v>28</v>
      </c>
      <c r="F28" s="450" t="n">
        <v>7</v>
      </c>
      <c r="G28" s="451"/>
      <c r="H28" s="449"/>
      <c r="I28" s="407" t="s">
        <v>68</v>
      </c>
      <c r="J28" s="381" t="n">
        <v>6</v>
      </c>
      <c r="K28" s="381"/>
      <c r="L28" s="381" t="n">
        <v>6</v>
      </c>
      <c r="M28" s="381" t="n">
        <v>34</v>
      </c>
      <c r="N28" s="450" t="n">
        <v>2</v>
      </c>
      <c r="O28" s="451"/>
    </row>
    <row r="29" s="13" customFormat="true" ht="14.25" hidden="false" customHeight="false" outlineLevel="0" collapsed="false">
      <c r="A29" s="388" t="s">
        <v>69</v>
      </c>
      <c r="B29" s="389"/>
      <c r="C29" s="389"/>
      <c r="D29" s="389"/>
      <c r="E29" s="389" t="n">
        <v>2</v>
      </c>
      <c r="F29" s="452"/>
      <c r="G29" s="453" t="n">
        <v>1</v>
      </c>
      <c r="H29" s="449"/>
      <c r="I29" s="388" t="s">
        <v>114</v>
      </c>
      <c r="J29" s="389" t="n">
        <v>27</v>
      </c>
      <c r="K29" s="389" t="n">
        <v>19</v>
      </c>
      <c r="L29" s="389" t="n">
        <v>19</v>
      </c>
      <c r="M29" s="389" t="n">
        <v>241</v>
      </c>
      <c r="N29" s="452" t="n">
        <v>7</v>
      </c>
      <c r="O29" s="453" t="n">
        <v>4</v>
      </c>
    </row>
    <row r="30" s="13" customFormat="true" ht="14.25" hidden="false" customHeight="false" outlineLevel="0" collapsed="false">
      <c r="A30" s="407" t="s">
        <v>95</v>
      </c>
      <c r="B30" s="227"/>
      <c r="C30" s="381"/>
      <c r="D30" s="381"/>
      <c r="E30" s="381"/>
      <c r="F30" s="381"/>
      <c r="G30" s="451"/>
      <c r="H30" s="449"/>
      <c r="I30" s="416" t="s">
        <v>115</v>
      </c>
      <c r="J30" s="381" t="n">
        <v>4</v>
      </c>
      <c r="K30" s="381" t="n">
        <v>8</v>
      </c>
      <c r="L30" s="381" t="n">
        <v>9</v>
      </c>
      <c r="M30" s="381" t="n">
        <v>17</v>
      </c>
      <c r="N30" s="450" t="n">
        <v>4</v>
      </c>
      <c r="O30" s="451" t="n">
        <v>1</v>
      </c>
    </row>
    <row r="31" s="13" customFormat="true" ht="14.25" hidden="false" customHeight="false" outlineLevel="0" collapsed="false">
      <c r="A31" s="388" t="s">
        <v>97</v>
      </c>
      <c r="B31" s="389"/>
      <c r="C31" s="389"/>
      <c r="D31" s="389"/>
      <c r="E31" s="389" t="n">
        <v>14</v>
      </c>
      <c r="F31" s="452" t="n">
        <v>1</v>
      </c>
      <c r="G31" s="453"/>
      <c r="H31" s="449"/>
      <c r="I31" s="388" t="s">
        <v>117</v>
      </c>
      <c r="J31" s="389"/>
      <c r="K31" s="389" t="n">
        <v>3</v>
      </c>
      <c r="L31" s="389" t="n">
        <v>2</v>
      </c>
      <c r="M31" s="389" t="n">
        <v>13</v>
      </c>
      <c r="N31" s="452"/>
      <c r="O31" s="453"/>
    </row>
    <row r="32" s="13" customFormat="true" ht="14.25" hidden="false" customHeight="false" outlineLevel="0" collapsed="false">
      <c r="A32" s="407" t="s">
        <v>58</v>
      </c>
      <c r="B32" s="381"/>
      <c r="C32" s="381"/>
      <c r="D32" s="381" t="n">
        <v>1</v>
      </c>
      <c r="E32" s="381" t="n">
        <v>12</v>
      </c>
      <c r="F32" s="450"/>
      <c r="G32" s="451" t="n">
        <v>1</v>
      </c>
      <c r="H32" s="449"/>
      <c r="I32" s="407" t="s">
        <v>47</v>
      </c>
      <c r="J32" s="381" t="n">
        <v>4</v>
      </c>
      <c r="K32" s="381" t="n">
        <v>3</v>
      </c>
      <c r="L32" s="381" t="n">
        <v>3</v>
      </c>
      <c r="M32" s="381" t="n">
        <v>165</v>
      </c>
      <c r="N32" s="450" t="n">
        <v>12</v>
      </c>
      <c r="O32" s="451" t="n">
        <v>12</v>
      </c>
    </row>
    <row r="33" s="13" customFormat="true" ht="28.5" hidden="false" customHeight="false" outlineLevel="0" collapsed="false">
      <c r="A33" s="388" t="s">
        <v>73</v>
      </c>
      <c r="B33" s="389" t="n">
        <v>2</v>
      </c>
      <c r="C33" s="389" t="n">
        <v>2</v>
      </c>
      <c r="D33" s="389"/>
      <c r="E33" s="389"/>
      <c r="F33" s="452" t="n">
        <v>2</v>
      </c>
      <c r="G33" s="453" t="n">
        <v>1</v>
      </c>
      <c r="H33" s="449"/>
      <c r="I33" s="388" t="s">
        <v>118</v>
      </c>
      <c r="J33" s="389"/>
      <c r="K33" s="389"/>
      <c r="L33" s="389"/>
      <c r="M33" s="389" t="n">
        <v>1</v>
      </c>
      <c r="N33" s="452"/>
      <c r="O33" s="453"/>
    </row>
    <row r="34" s="13" customFormat="true" ht="14.25" hidden="false" customHeight="false" outlineLevel="0" collapsed="false">
      <c r="A34" s="407" t="s">
        <v>75</v>
      </c>
      <c r="B34" s="381" t="n">
        <v>42</v>
      </c>
      <c r="C34" s="381" t="n">
        <v>35</v>
      </c>
      <c r="D34" s="381" t="n">
        <v>20</v>
      </c>
      <c r="E34" s="381" t="n">
        <v>27</v>
      </c>
      <c r="F34" s="450" t="n">
        <v>19</v>
      </c>
      <c r="G34" s="451" t="n">
        <v>9</v>
      </c>
      <c r="H34" s="449"/>
      <c r="I34" s="416" t="s">
        <v>70</v>
      </c>
      <c r="J34" s="381" t="n">
        <v>1</v>
      </c>
      <c r="K34" s="381"/>
      <c r="L34" s="381"/>
      <c r="M34" s="381" t="n">
        <v>2</v>
      </c>
      <c r="N34" s="450" t="n">
        <v>1</v>
      </c>
      <c r="O34" s="451" t="n">
        <v>1</v>
      </c>
    </row>
    <row r="35" s="13" customFormat="true" ht="14.25" hidden="false" customHeight="false" outlineLevel="0" collapsed="false">
      <c r="A35" s="388" t="s">
        <v>157</v>
      </c>
      <c r="B35" s="389"/>
      <c r="C35" s="389"/>
      <c r="D35" s="389"/>
      <c r="E35" s="389"/>
      <c r="F35" s="452"/>
      <c r="G35" s="453" t="n">
        <v>29</v>
      </c>
      <c r="H35" s="449"/>
      <c r="I35" s="388" t="s">
        <v>43</v>
      </c>
      <c r="J35" s="389" t="n">
        <v>8</v>
      </c>
      <c r="K35" s="389" t="n">
        <v>13</v>
      </c>
      <c r="L35" s="389" t="n">
        <v>27</v>
      </c>
      <c r="M35" s="389" t="n">
        <v>76</v>
      </c>
      <c r="N35" s="452" t="n">
        <v>22</v>
      </c>
      <c r="O35" s="453" t="n">
        <v>24</v>
      </c>
    </row>
    <row r="36" s="13" customFormat="true" ht="14.25" hidden="false" customHeight="false" outlineLevel="0" collapsed="false">
      <c r="A36" s="407" t="s">
        <v>76</v>
      </c>
      <c r="B36" s="381" t="n">
        <v>113</v>
      </c>
      <c r="C36" s="381" t="n">
        <v>80</v>
      </c>
      <c r="D36" s="381" t="n">
        <v>38</v>
      </c>
      <c r="E36" s="381" t="n">
        <v>238</v>
      </c>
      <c r="F36" s="450" t="n">
        <v>38</v>
      </c>
      <c r="G36" s="451"/>
      <c r="H36" s="449"/>
      <c r="I36" s="407" t="s">
        <v>119</v>
      </c>
      <c r="J36" s="381"/>
      <c r="K36" s="381" t="n">
        <v>1</v>
      </c>
      <c r="L36" s="381" t="n">
        <v>2</v>
      </c>
      <c r="M36" s="381" t="n">
        <v>1</v>
      </c>
      <c r="N36" s="450"/>
      <c r="O36" s="451"/>
    </row>
    <row r="37" s="13" customFormat="true" ht="14.25" hidden="false" customHeight="false" outlineLevel="0" collapsed="false">
      <c r="A37" s="388" t="s">
        <v>78</v>
      </c>
      <c r="B37" s="389"/>
      <c r="C37" s="389"/>
      <c r="D37" s="389"/>
      <c r="E37" s="389" t="n">
        <v>1</v>
      </c>
      <c r="F37" s="452" t="n">
        <v>1</v>
      </c>
      <c r="G37" s="453"/>
      <c r="H37" s="449"/>
      <c r="I37" s="388" t="s">
        <v>120</v>
      </c>
      <c r="J37" s="389" t="n">
        <v>40</v>
      </c>
      <c r="K37" s="389" t="n">
        <v>27</v>
      </c>
      <c r="L37" s="389" t="n">
        <v>25</v>
      </c>
      <c r="M37" s="389" t="n">
        <v>118</v>
      </c>
      <c r="N37" s="452" t="n">
        <v>1</v>
      </c>
      <c r="O37" s="453" t="n">
        <v>4</v>
      </c>
    </row>
    <row r="38" s="13" customFormat="true" ht="14.25" hidden="false" customHeight="false" outlineLevel="0" collapsed="false">
      <c r="A38" s="416" t="s">
        <v>100</v>
      </c>
      <c r="B38" s="381"/>
      <c r="C38" s="381"/>
      <c r="D38" s="381"/>
      <c r="E38" s="381" t="n">
        <v>1</v>
      </c>
      <c r="F38" s="450"/>
      <c r="G38" s="451"/>
      <c r="H38" s="449"/>
      <c r="I38" s="407" t="s">
        <v>107</v>
      </c>
      <c r="J38" s="381"/>
      <c r="K38" s="381"/>
      <c r="L38" s="381"/>
      <c r="M38" s="381" t="n">
        <v>3</v>
      </c>
      <c r="N38" s="450"/>
      <c r="O38" s="451"/>
    </row>
    <row r="39" s="13" customFormat="true" ht="14.25" hidden="false" customHeight="false" outlineLevel="0" collapsed="false">
      <c r="A39" s="388" t="s">
        <v>79</v>
      </c>
      <c r="B39" s="389" t="n">
        <v>7</v>
      </c>
      <c r="C39" s="389" t="n">
        <v>2</v>
      </c>
      <c r="D39" s="389" t="n">
        <v>3</v>
      </c>
      <c r="E39" s="389" t="n">
        <v>32</v>
      </c>
      <c r="F39" s="452" t="n">
        <v>11</v>
      </c>
      <c r="G39" s="453" t="n">
        <v>7</v>
      </c>
      <c r="H39" s="449"/>
      <c r="I39" s="388" t="s">
        <v>44</v>
      </c>
      <c r="J39" s="389" t="n">
        <v>42</v>
      </c>
      <c r="K39" s="389" t="n">
        <v>63</v>
      </c>
      <c r="L39" s="389" t="n">
        <v>94</v>
      </c>
      <c r="M39" s="389" t="n">
        <v>317</v>
      </c>
      <c r="N39" s="452" t="n">
        <v>37</v>
      </c>
      <c r="O39" s="453" t="n">
        <v>50</v>
      </c>
    </row>
    <row r="40" s="13" customFormat="true" ht="14.25" hidden="false" customHeight="false" outlineLevel="0" collapsed="false">
      <c r="A40" s="407" t="s">
        <v>40</v>
      </c>
      <c r="B40" s="381" t="n">
        <v>26</v>
      </c>
      <c r="C40" s="381" t="n">
        <v>57</v>
      </c>
      <c r="D40" s="381" t="n">
        <v>49</v>
      </c>
      <c r="E40" s="381" t="n">
        <v>151</v>
      </c>
      <c r="F40" s="450" t="n">
        <v>93</v>
      </c>
      <c r="G40" s="451" t="n">
        <v>89</v>
      </c>
      <c r="H40" s="449"/>
      <c r="I40" s="407" t="s">
        <v>109</v>
      </c>
      <c r="J40" s="381"/>
      <c r="K40" s="381"/>
      <c r="L40" s="381"/>
      <c r="M40" s="381" t="n">
        <v>4</v>
      </c>
      <c r="N40" s="450"/>
      <c r="O40" s="451"/>
    </row>
    <row r="41" customFormat="false" ht="15" hidden="false" customHeight="false" outlineLevel="0" collapsed="false">
      <c r="A41" s="388" t="s">
        <v>127</v>
      </c>
      <c r="B41" s="389" t="n">
        <v>1</v>
      </c>
      <c r="C41" s="389" t="n">
        <v>2</v>
      </c>
      <c r="D41" s="389" t="n">
        <v>1</v>
      </c>
      <c r="E41" s="389" t="n">
        <v>55</v>
      </c>
      <c r="F41" s="452" t="n">
        <v>3</v>
      </c>
      <c r="G41" s="453" t="n">
        <v>3</v>
      </c>
      <c r="H41" s="449"/>
      <c r="I41" s="456" t="s">
        <v>142</v>
      </c>
      <c r="J41" s="457"/>
      <c r="K41" s="457"/>
      <c r="L41" s="457" t="n">
        <v>1</v>
      </c>
      <c r="M41" s="457" t="n">
        <v>6</v>
      </c>
      <c r="N41" s="458" t="n">
        <v>2</v>
      </c>
      <c r="O41" s="459"/>
    </row>
    <row r="42" customFormat="false" ht="14.25" hidden="false" customHeight="false" outlineLevel="0" collapsed="false">
      <c r="A42" s="407" t="s">
        <v>136</v>
      </c>
      <c r="B42" s="381" t="n">
        <v>3</v>
      </c>
      <c r="C42" s="381" t="n">
        <v>6</v>
      </c>
      <c r="D42" s="381" t="n">
        <v>14</v>
      </c>
      <c r="E42" s="381" t="n">
        <v>12</v>
      </c>
      <c r="F42" s="450" t="n">
        <v>148</v>
      </c>
      <c r="G42" s="451" t="n">
        <v>62</v>
      </c>
      <c r="H42" s="449"/>
    </row>
    <row r="43" customFormat="false" ht="14.25" hidden="false" customHeight="false" outlineLevel="0" collapsed="false">
      <c r="A43" s="388" t="s">
        <v>80</v>
      </c>
      <c r="B43" s="389"/>
      <c r="C43" s="389"/>
      <c r="D43" s="389"/>
      <c r="E43" s="389" t="n">
        <v>7</v>
      </c>
      <c r="F43" s="452"/>
      <c r="G43" s="453" t="n">
        <v>1</v>
      </c>
      <c r="H43" s="449"/>
      <c r="I43" s="460"/>
      <c r="J43" s="460"/>
      <c r="K43" s="460"/>
      <c r="L43" s="460"/>
      <c r="M43" s="460"/>
      <c r="N43" s="460"/>
      <c r="O43" s="460"/>
    </row>
    <row r="44" customFormat="false" ht="14.25" hidden="false" customHeight="false" outlineLevel="0" collapsed="false">
      <c r="A44" s="407" t="s">
        <v>138</v>
      </c>
      <c r="B44" s="381"/>
      <c r="C44" s="381"/>
      <c r="D44" s="381"/>
      <c r="E44" s="381" t="n">
        <v>5</v>
      </c>
      <c r="F44" s="450"/>
      <c r="G44" s="451"/>
      <c r="H44" s="449"/>
      <c r="I44" s="460"/>
      <c r="J44" s="460"/>
      <c r="K44" s="460"/>
      <c r="L44" s="460"/>
      <c r="M44" s="460"/>
      <c r="N44" s="460"/>
      <c r="O44" s="460"/>
    </row>
    <row r="45" customFormat="false" ht="14.25" hidden="false" customHeight="false" outlineLevel="0" collapsed="false">
      <c r="A45" s="388" t="s">
        <v>82</v>
      </c>
      <c r="B45" s="389" t="n">
        <v>14</v>
      </c>
      <c r="C45" s="389" t="n">
        <v>20</v>
      </c>
      <c r="D45" s="389" t="n">
        <v>23</v>
      </c>
      <c r="E45" s="389" t="n">
        <v>27</v>
      </c>
      <c r="F45" s="452" t="n">
        <v>40</v>
      </c>
      <c r="G45" s="453" t="n">
        <v>22</v>
      </c>
      <c r="H45" s="449"/>
      <c r="I45" s="460"/>
      <c r="J45" s="460"/>
      <c r="K45" s="460"/>
      <c r="L45" s="460"/>
      <c r="M45" s="460"/>
      <c r="N45" s="460"/>
      <c r="O45" s="460"/>
    </row>
    <row r="46" customFormat="false" ht="14.25" hidden="false" customHeight="false" outlineLevel="0" collapsed="false">
      <c r="A46" s="407" t="s">
        <v>158</v>
      </c>
      <c r="B46" s="227"/>
      <c r="C46" s="381"/>
      <c r="D46" s="381"/>
      <c r="E46" s="381"/>
      <c r="F46" s="381"/>
      <c r="G46" s="451"/>
      <c r="H46" s="449"/>
      <c r="I46" s="460"/>
      <c r="J46" s="460"/>
      <c r="K46" s="460"/>
      <c r="L46" s="460"/>
      <c r="M46" s="460"/>
      <c r="N46" s="460"/>
      <c r="O46" s="460"/>
    </row>
    <row r="47" customFormat="false" ht="14.25" hidden="false" customHeight="false" outlineLevel="0" collapsed="false">
      <c r="A47" s="388" t="s">
        <v>129</v>
      </c>
      <c r="B47" s="389" t="n">
        <v>28</v>
      </c>
      <c r="C47" s="389" t="n">
        <v>4</v>
      </c>
      <c r="D47" s="389" t="n">
        <v>5</v>
      </c>
      <c r="E47" s="389" t="n">
        <v>13</v>
      </c>
      <c r="F47" s="452" t="n">
        <v>6</v>
      </c>
      <c r="G47" s="453" t="n">
        <v>11</v>
      </c>
      <c r="H47" s="449"/>
      <c r="I47" s="460"/>
      <c r="J47" s="460"/>
      <c r="K47" s="460"/>
      <c r="L47" s="460"/>
      <c r="M47" s="460"/>
      <c r="N47" s="460"/>
      <c r="O47" s="460"/>
    </row>
    <row r="48" customFormat="false" ht="28.5" hidden="false" customHeight="false" outlineLevel="0" collapsed="false">
      <c r="A48" s="461" t="s">
        <v>131</v>
      </c>
      <c r="B48" s="381"/>
      <c r="C48" s="381"/>
      <c r="D48" s="381"/>
      <c r="E48" s="381" t="n">
        <v>3</v>
      </c>
      <c r="F48" s="450"/>
      <c r="G48" s="451"/>
      <c r="H48" s="449"/>
      <c r="I48" s="460"/>
      <c r="J48" s="460"/>
      <c r="K48" s="460"/>
      <c r="L48" s="460"/>
      <c r="M48" s="460"/>
      <c r="N48" s="460"/>
      <c r="O48" s="460"/>
    </row>
    <row r="49" customFormat="false" ht="15" hidden="false" customHeight="false" outlineLevel="0" collapsed="false">
      <c r="A49" s="456" t="s">
        <v>29</v>
      </c>
      <c r="B49" s="457" t="n">
        <v>65</v>
      </c>
      <c r="C49" s="457" t="n">
        <v>102</v>
      </c>
      <c r="D49" s="457" t="n">
        <v>100</v>
      </c>
      <c r="E49" s="457" t="n">
        <v>383</v>
      </c>
      <c r="F49" s="458" t="n">
        <v>118</v>
      </c>
      <c r="G49" s="459" t="n">
        <v>141</v>
      </c>
      <c r="H49" s="449"/>
      <c r="I49" s="460"/>
      <c r="J49" s="460"/>
      <c r="K49" s="460"/>
      <c r="L49" s="460"/>
      <c r="M49" s="460"/>
      <c r="N49" s="460"/>
      <c r="O49" s="460"/>
    </row>
    <row r="50" customFormat="false" ht="14.25" hidden="false" customHeight="false" outlineLevel="0" collapsed="false">
      <c r="A50" s="462"/>
      <c r="I50" s="460"/>
      <c r="J50" s="460"/>
      <c r="K50" s="460"/>
      <c r="L50" s="460"/>
      <c r="M50" s="460"/>
      <c r="N50" s="460"/>
      <c r="O50" s="460"/>
    </row>
    <row r="51" customFormat="false" ht="12.75" hidden="false" customHeight="false" outlineLevel="0" collapsed="false">
      <c r="A51" s="460"/>
      <c r="B51" s="460"/>
      <c r="C51" s="460"/>
      <c r="D51" s="460"/>
      <c r="E51" s="463"/>
      <c r="F51" s="172"/>
      <c r="G51" s="460"/>
      <c r="H51" s="460"/>
      <c r="I51" s="460"/>
      <c r="J51" s="460"/>
      <c r="K51" s="460"/>
      <c r="L51" s="460"/>
      <c r="M51" s="460"/>
      <c r="N51" s="460"/>
      <c r="O51" s="460"/>
    </row>
    <row r="52" customFormat="false" ht="12.75" hidden="false" customHeight="false" outlineLevel="0" collapsed="false">
      <c r="A52" s="460"/>
      <c r="B52" s="460"/>
      <c r="C52" s="460"/>
      <c r="D52" s="460"/>
      <c r="E52" s="463"/>
      <c r="F52" s="172"/>
      <c r="G52" s="460"/>
      <c r="H52" s="460"/>
      <c r="I52" s="460"/>
      <c r="J52" s="460"/>
      <c r="K52" s="460"/>
      <c r="L52" s="460"/>
      <c r="M52" s="460"/>
      <c r="N52" s="460"/>
      <c r="O52" s="460"/>
    </row>
    <row r="53" customFormat="false" ht="12.75" hidden="false" customHeight="false" outlineLevel="0" collapsed="false">
      <c r="A53" s="460"/>
      <c r="B53" s="460"/>
      <c r="C53" s="460"/>
      <c r="D53" s="460"/>
      <c r="E53" s="463"/>
      <c r="F53" s="172"/>
      <c r="G53" s="460"/>
      <c r="H53" s="460"/>
      <c r="I53" s="460"/>
      <c r="J53" s="460"/>
      <c r="K53" s="460"/>
      <c r="L53" s="460"/>
      <c r="M53" s="460"/>
      <c r="N53" s="460"/>
      <c r="O53" s="460"/>
    </row>
    <row r="54" customFormat="false" ht="12.75" hidden="false" customHeight="false" outlineLevel="0" collapsed="false">
      <c r="A54" s="460"/>
      <c r="B54" s="460"/>
      <c r="C54" s="460"/>
      <c r="D54" s="460"/>
      <c r="E54" s="463"/>
      <c r="F54" s="172"/>
      <c r="G54" s="460"/>
      <c r="H54" s="460"/>
      <c r="I54" s="460"/>
      <c r="J54" s="460"/>
      <c r="K54" s="460"/>
      <c r="L54" s="460"/>
      <c r="M54" s="460"/>
      <c r="N54" s="460"/>
      <c r="O54" s="460"/>
    </row>
    <row r="55" customFormat="false" ht="12.75" hidden="false" customHeight="false" outlineLevel="0" collapsed="false">
      <c r="A55" s="460"/>
      <c r="B55" s="460"/>
      <c r="C55" s="460"/>
      <c r="D55" s="460"/>
      <c r="E55" s="463"/>
      <c r="F55" s="172"/>
      <c r="G55" s="460"/>
      <c r="H55" s="460"/>
      <c r="I55" s="460"/>
      <c r="J55" s="460"/>
      <c r="K55" s="460"/>
      <c r="L55" s="460"/>
      <c r="M55" s="460"/>
      <c r="N55" s="460"/>
      <c r="O55" s="460"/>
    </row>
    <row r="56" customFormat="false" ht="12.75" hidden="false" customHeight="false" outlineLevel="0" collapsed="false">
      <c r="A56" s="460"/>
      <c r="B56" s="460"/>
      <c r="C56" s="460"/>
      <c r="D56" s="460"/>
      <c r="E56" s="463"/>
      <c r="F56" s="172"/>
      <c r="G56" s="460"/>
      <c r="H56" s="460"/>
      <c r="I56" s="460"/>
      <c r="J56" s="460"/>
      <c r="K56" s="460"/>
      <c r="L56" s="460"/>
      <c r="M56" s="460"/>
      <c r="N56" s="460"/>
      <c r="O56" s="460"/>
    </row>
    <row r="57" customFormat="false" ht="12.75" hidden="false" customHeight="false" outlineLevel="0" collapsed="false">
      <c r="A57" s="460"/>
      <c r="B57" s="460"/>
      <c r="C57" s="460"/>
      <c r="D57" s="460"/>
      <c r="E57" s="463"/>
      <c r="F57" s="172"/>
      <c r="G57" s="460"/>
      <c r="H57" s="460"/>
      <c r="I57" s="460"/>
      <c r="J57" s="460"/>
      <c r="K57" s="460"/>
      <c r="L57" s="460"/>
      <c r="M57" s="460"/>
      <c r="N57" s="460"/>
      <c r="O57" s="460"/>
    </row>
    <row r="58" customFormat="false" ht="12.75" hidden="false" customHeight="false" outlineLevel="0" collapsed="false">
      <c r="A58" s="460"/>
      <c r="B58" s="460"/>
      <c r="C58" s="460"/>
      <c r="D58" s="460"/>
      <c r="E58" s="463"/>
      <c r="F58" s="172"/>
      <c r="G58" s="460"/>
      <c r="H58" s="460"/>
      <c r="I58" s="460"/>
      <c r="J58" s="460"/>
      <c r="K58" s="460"/>
      <c r="L58" s="460"/>
      <c r="M58" s="460"/>
      <c r="N58" s="460"/>
      <c r="O58" s="460"/>
    </row>
    <row r="59" customFormat="false" ht="12.75" hidden="false" customHeight="false" outlineLevel="0" collapsed="false">
      <c r="A59" s="460"/>
      <c r="B59" s="460"/>
      <c r="C59" s="460"/>
      <c r="D59" s="460"/>
      <c r="E59" s="463"/>
      <c r="F59" s="172"/>
      <c r="G59" s="460"/>
      <c r="H59" s="460"/>
      <c r="I59" s="460"/>
      <c r="J59" s="460"/>
      <c r="K59" s="460"/>
      <c r="L59" s="460"/>
      <c r="M59" s="460"/>
      <c r="N59" s="460"/>
      <c r="O59" s="460"/>
    </row>
    <row r="60" customFormat="false" ht="12.75" hidden="false" customHeight="false" outlineLevel="0" collapsed="false">
      <c r="A60" s="460"/>
      <c r="B60" s="460"/>
      <c r="C60" s="460"/>
      <c r="D60" s="460"/>
      <c r="E60" s="463"/>
      <c r="F60" s="172"/>
      <c r="G60" s="460"/>
      <c r="H60" s="460"/>
      <c r="I60" s="460"/>
      <c r="J60" s="460"/>
      <c r="K60" s="460"/>
      <c r="L60" s="460"/>
      <c r="M60" s="460"/>
      <c r="N60" s="460"/>
      <c r="O60" s="460"/>
    </row>
    <row r="61" customFormat="false" ht="12.75" hidden="false" customHeight="false" outlineLevel="0" collapsed="false">
      <c r="A61" s="460"/>
      <c r="B61" s="460"/>
      <c r="C61" s="460"/>
      <c r="D61" s="460"/>
      <c r="E61" s="463"/>
      <c r="F61" s="172"/>
      <c r="G61" s="460"/>
      <c r="H61" s="460"/>
      <c r="I61" s="460"/>
      <c r="J61" s="460"/>
      <c r="K61" s="460"/>
      <c r="L61" s="460"/>
      <c r="M61" s="460"/>
      <c r="N61" s="460"/>
      <c r="O61" s="460"/>
    </row>
    <row r="62" customFormat="false" ht="12.75" hidden="false" customHeight="false" outlineLevel="0" collapsed="false">
      <c r="A62" s="460"/>
      <c r="B62" s="460"/>
      <c r="C62" s="460"/>
      <c r="D62" s="460"/>
      <c r="E62" s="463"/>
      <c r="F62" s="172"/>
      <c r="G62" s="460"/>
      <c r="H62" s="460"/>
      <c r="I62" s="460"/>
      <c r="J62" s="460"/>
      <c r="K62" s="460"/>
      <c r="L62" s="460"/>
      <c r="M62" s="460"/>
      <c r="N62" s="460"/>
      <c r="O62" s="460"/>
    </row>
    <row r="63" customFormat="false" ht="12.75" hidden="false" customHeight="false" outlineLevel="0" collapsed="false">
      <c r="A63" s="460"/>
      <c r="B63" s="460"/>
      <c r="C63" s="460"/>
      <c r="D63" s="460"/>
      <c r="E63" s="463"/>
      <c r="F63" s="172"/>
      <c r="G63" s="460"/>
      <c r="H63" s="460"/>
      <c r="I63" s="460"/>
      <c r="J63" s="460"/>
      <c r="K63" s="460"/>
      <c r="L63" s="460"/>
      <c r="M63" s="460"/>
      <c r="N63" s="460"/>
      <c r="O63" s="460"/>
    </row>
    <row r="64" customFormat="false" ht="12.75" hidden="false" customHeight="false" outlineLevel="0" collapsed="false">
      <c r="A64" s="460"/>
      <c r="B64" s="460"/>
      <c r="C64" s="460"/>
      <c r="D64" s="460"/>
      <c r="E64" s="463"/>
      <c r="F64" s="172"/>
      <c r="G64" s="460"/>
      <c r="H64" s="460"/>
      <c r="I64" s="460"/>
      <c r="J64" s="460"/>
      <c r="K64" s="460"/>
      <c r="L64" s="460"/>
      <c r="M64" s="460"/>
      <c r="N64" s="460"/>
      <c r="O64" s="460"/>
    </row>
    <row r="65" customFormat="false" ht="12.75" hidden="false" customHeight="false" outlineLevel="0" collapsed="false">
      <c r="A65" s="460"/>
      <c r="B65" s="460"/>
      <c r="C65" s="460"/>
      <c r="D65" s="460"/>
      <c r="E65" s="463"/>
      <c r="F65" s="172"/>
      <c r="G65" s="460"/>
      <c r="H65" s="460"/>
      <c r="I65" s="460"/>
      <c r="J65" s="460"/>
      <c r="K65" s="460"/>
      <c r="L65" s="460"/>
      <c r="M65" s="460"/>
      <c r="N65" s="460"/>
      <c r="O65" s="460"/>
    </row>
    <row r="66" customFormat="false" ht="12.75" hidden="false" customHeight="false" outlineLevel="0" collapsed="false">
      <c r="A66" s="460"/>
      <c r="B66" s="460"/>
      <c r="C66" s="460"/>
      <c r="D66" s="460"/>
      <c r="E66" s="463"/>
      <c r="F66" s="172"/>
      <c r="G66" s="460"/>
      <c r="H66" s="460"/>
      <c r="I66" s="460"/>
      <c r="J66" s="460"/>
      <c r="K66" s="460"/>
      <c r="L66" s="460"/>
      <c r="M66" s="460"/>
      <c r="N66" s="460"/>
      <c r="O66" s="460"/>
    </row>
    <row r="67" customFormat="false" ht="12.75" hidden="false" customHeight="false" outlineLevel="0" collapsed="false">
      <c r="A67" s="460"/>
      <c r="B67" s="460"/>
      <c r="C67" s="460"/>
      <c r="D67" s="460"/>
      <c r="E67" s="463"/>
      <c r="F67" s="172"/>
      <c r="G67" s="460"/>
      <c r="H67" s="460"/>
      <c r="I67" s="460"/>
      <c r="J67" s="460"/>
      <c r="K67" s="460"/>
      <c r="L67" s="460"/>
      <c r="M67" s="460"/>
      <c r="N67" s="460"/>
      <c r="O67" s="460"/>
    </row>
    <row r="68" customFormat="false" ht="12.75" hidden="false" customHeight="false" outlineLevel="0" collapsed="false">
      <c r="A68" s="460"/>
      <c r="B68" s="460"/>
      <c r="C68" s="460"/>
      <c r="D68" s="460"/>
      <c r="E68" s="463"/>
      <c r="F68" s="172"/>
      <c r="G68" s="460"/>
      <c r="H68" s="460"/>
      <c r="I68" s="460"/>
      <c r="J68" s="460"/>
      <c r="K68" s="460"/>
      <c r="L68" s="460"/>
      <c r="M68" s="460"/>
      <c r="N68" s="460"/>
      <c r="O68" s="460"/>
    </row>
    <row r="69" customFormat="false" ht="12.75" hidden="false" customHeight="false" outlineLevel="0" collapsed="false">
      <c r="A69" s="460"/>
      <c r="B69" s="460"/>
      <c r="C69" s="460"/>
      <c r="D69" s="460"/>
      <c r="E69" s="463"/>
      <c r="F69" s="172"/>
      <c r="G69" s="460"/>
      <c r="H69" s="460"/>
      <c r="I69" s="460"/>
      <c r="J69" s="460"/>
      <c r="K69" s="460"/>
      <c r="L69" s="460"/>
      <c r="M69" s="460"/>
      <c r="N69" s="460"/>
      <c r="O69" s="460"/>
    </row>
    <row r="70" customFormat="false" ht="12.75" hidden="false" customHeight="false" outlineLevel="0" collapsed="false">
      <c r="A70" s="460"/>
      <c r="B70" s="460"/>
      <c r="C70" s="460"/>
      <c r="D70" s="460"/>
      <c r="E70" s="463"/>
      <c r="F70" s="172"/>
      <c r="G70" s="460"/>
      <c r="H70" s="460"/>
    </row>
    <row r="71" customFormat="false" ht="12.75" hidden="false" customHeight="false" outlineLevel="0" collapsed="false">
      <c r="E71" s="0"/>
      <c r="F71" s="173"/>
      <c r="H71" s="460"/>
    </row>
    <row r="72" customFormat="false" ht="12.75" hidden="false" customHeight="false" outlineLevel="0" collapsed="false">
      <c r="E72" s="0"/>
      <c r="F72" s="173"/>
      <c r="H72" s="460"/>
    </row>
    <row r="73" customFormat="false" ht="12.75" hidden="false" customHeight="false" outlineLevel="0" collapsed="false">
      <c r="E73" s="0"/>
      <c r="F73" s="173"/>
      <c r="H73" s="460"/>
    </row>
    <row r="74" customFormat="false" ht="12.75" hidden="false" customHeight="false" outlineLevel="0" collapsed="false">
      <c r="E74" s="0"/>
      <c r="F74" s="173"/>
      <c r="H74" s="460"/>
    </row>
    <row r="75" customFormat="false" ht="12.75" hidden="false" customHeight="false" outlineLevel="0" collapsed="false">
      <c r="E75" s="0"/>
      <c r="F75" s="173"/>
      <c r="H75" s="460"/>
    </row>
    <row r="76" customFormat="false" ht="12.75" hidden="false" customHeight="false" outlineLevel="0" collapsed="false">
      <c r="E76" s="0"/>
      <c r="F76" s="173"/>
      <c r="H76" s="460"/>
    </row>
    <row r="77" customFormat="false" ht="12.75" hidden="false" customHeight="false" outlineLevel="0" collapsed="false">
      <c r="H77" s="460"/>
    </row>
    <row r="78" customFormat="false" ht="12.75" hidden="false" customHeight="false" outlineLevel="0" collapsed="false">
      <c r="H78" s="460"/>
    </row>
    <row r="79" customFormat="false" ht="12.75" hidden="false" customHeight="false" outlineLevel="0" collapsed="false">
      <c r="H79" s="460"/>
    </row>
    <row r="80" customFormat="false" ht="12.75" hidden="false" customHeight="false" outlineLevel="0" collapsed="false">
      <c r="H80" s="460"/>
    </row>
  </sheetData>
  <sheetProtection sheet="true" password="8c99"/>
  <mergeCells count="3">
    <mergeCell ref="A1:M2"/>
    <mergeCell ref="N1:O2"/>
    <mergeCell ref="A3:O3"/>
  </mergeCells>
  <printOptions headings="false" gridLines="false" gridLinesSet="true" horizontalCentered="false" verticalCentered="false"/>
  <pageMargins left="0.75" right="0.75" top="0.4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9.0546875" defaultRowHeight="12.75" zeroHeight="false" outlineLevelRow="0" outlineLevelCol="0"/>
  <sheetData/>
  <sheetProtection sheet="true" password="8c99" objects="true"/>
  <printOptions headings="false" gridLines="false" gridLinesSet="true" horizontalCentered="true" verticalCentered="false"/>
  <pageMargins left="0.196527777777778" right="0.19652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2" activeCellId="0" sqref="Q42"/>
    </sheetView>
  </sheetViews>
  <sheetFormatPr defaultColWidth="9.0546875" defaultRowHeight="12.75" zeroHeight="false" outlineLevelRow="0" outlineLevelCol="0"/>
  <sheetData/>
  <sheetProtection sheet="true" password="8c99" objects="true"/>
  <printOptions headings="false" gridLines="false" gridLinesSet="true" horizontalCentered="true" verticalCentered="false"/>
  <pageMargins left="0.196527777777778" right="0.19652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:R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4"/>
    </row>
  </sheetData>
  <sheetProtection sheet="true" password="8c99" objects="true"/>
  <printOptions headings="false" gridLines="false" gridLinesSet="true" horizontalCentered="true" verticalCentered="false"/>
  <pageMargins left="0.196527777777778" right="0.19652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P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P2" s="464"/>
    </row>
  </sheetData>
  <sheetProtection sheet="true" password="8c99" objects="true"/>
  <printOptions headings="false" gridLines="false" gridLinesSet="true" horizontalCentered="true" verticalCentered="false"/>
  <pageMargins left="0.196527777777778" right="0.19652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1T19:52:00Z</dcterms:created>
  <dc:creator>bfeichtinger</dc:creator>
  <dc:description/>
  <dc:language>en-US</dc:language>
  <cp:lastModifiedBy>Frei, Michaela</cp:lastModifiedBy>
  <cp:lastPrinted>2012-08-28T14:26:12Z</cp:lastPrinted>
  <dcterms:modified xsi:type="dcterms:W3CDTF">2013-09-13T10:23:35Z</dcterms:modified>
  <cp:revision>0</cp:revision>
  <dc:subject/>
  <dc:title/>
</cp:coreProperties>
</file>