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Overview" sheetId="1" state="visible" r:id="rId2"/>
    <sheet name="ISO 22000 Overview" sheetId="2" state="visible" r:id="rId3"/>
    <sheet name="ISO 22000 Countries" sheetId="3" state="visible" r:id="rId4"/>
    <sheet name="ISO 22000 Sites" sheetId="4" state="visible" r:id="rId5"/>
    <sheet name="ISO 22000 Withdrawn" sheetId="5" state="visible" r:id="rId6"/>
    <sheet name="ISO 22000 Total" sheetId="6" state="visible" r:id="rId7"/>
    <sheet name="ISO 22000 Regional share" sheetId="7" state="visible" r:id="rId8"/>
    <sheet name="ISO 22000 Annual growth" sheetId="8" state="visible" r:id="rId9"/>
    <sheet name="ISO 22000 Countries 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1">
  <si>
    <t xml:space="preserve">The ISO Survey of Management System Standard Certifications (2007-2012)</t>
  </si>
  <si>
    <t xml:space="preserve">ISO 22000 - Food safety management systems - Requirements for any organization in the food chain</t>
  </si>
  <si>
    <t xml:space="preserve">Overview - tables</t>
  </si>
  <si>
    <t xml:space="preserve">Countries</t>
  </si>
  <si>
    <t xml:space="preserve">Number of sites</t>
  </si>
  <si>
    <t xml:space="preserve">Withdrawn certificates</t>
  </si>
  <si>
    <t xml:space="preserve">Certificates - worldwide total - diagram</t>
  </si>
  <si>
    <t xml:space="preserve">Regional share - diagram</t>
  </si>
  <si>
    <t xml:space="preserve">World annual growth (in %) - diagram</t>
  </si>
  <si>
    <t xml:space="preserve">Number of countries / economies - diagram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</t>
  </si>
  <si>
    <t xml:space="preserve">Central /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absolute numbers</t>
  </si>
  <si>
    <t xml:space="preserve">Annual growth - in %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 22000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</t>
  </si>
  <si>
    <t xml:space="preserve">India</t>
  </si>
  <si>
    <t xml:space="preserve">Greece</t>
  </si>
  <si>
    <t xml:space="preserve">Romania</t>
  </si>
  <si>
    <t xml:space="preserve">Italy</t>
  </si>
  <si>
    <t xml:space="preserve">Japan</t>
  </si>
  <si>
    <t xml:space="preserve">Turkey</t>
  </si>
  <si>
    <t xml:space="preserve">Poland</t>
  </si>
  <si>
    <t xml:space="preserve">France</t>
  </si>
  <si>
    <t xml:space="preserve">Spain</t>
  </si>
  <si>
    <r>
      <rPr>
        <b val="true"/>
        <sz val="12"/>
        <rFont val="Verdana"/>
        <family val="2"/>
      </rPr>
      <t xml:space="preserve">Top 10 countries for ISO 22000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  </t>
  </si>
  <si>
    <t xml:space="preserve">Romania  </t>
  </si>
  <si>
    <t xml:space="preserve">Japan  </t>
  </si>
  <si>
    <t xml:space="preserve">Denmark  </t>
  </si>
  <si>
    <t xml:space="preserve">India  </t>
  </si>
  <si>
    <t xml:space="preserve">Italy  </t>
  </si>
  <si>
    <t xml:space="preserve">Netherlands  </t>
  </si>
  <si>
    <t xml:space="preserve">Vietnam</t>
  </si>
  <si>
    <t xml:space="preserve">Israel  </t>
  </si>
  <si>
    <t xml:space="preserve">Spain  </t>
  </si>
  <si>
    <r>
      <rPr>
        <b val="true"/>
        <sz val="12"/>
        <rFont val="Verdana"/>
        <family val="2"/>
      </rPr>
      <t xml:space="preserve">ISO 22000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Euope</t>
  </si>
  <si>
    <t xml:space="preserve">Gibraltar</t>
  </si>
  <si>
    <t xml:space="preserve">Nauru</t>
  </si>
  <si>
    <t xml:space="preserve">Central- South America</t>
  </si>
  <si>
    <t xml:space="preserve">Trinidad</t>
  </si>
  <si>
    <t xml:space="preserve">ISO 22000 - Certificates worldwide - growth from end of 2007 to end of 2012</t>
  </si>
  <si>
    <t xml:space="preserve">ISO 22000 - Africa </t>
  </si>
  <si>
    <t xml:space="preserve">ISO 22000 - Europe</t>
  </si>
  <si>
    <t xml:space="preserve">Country</t>
  </si>
  <si>
    <t xml:space="preserve">Algeria  </t>
  </si>
  <si>
    <t xml:space="preserve">Albania  </t>
  </si>
  <si>
    <t xml:space="preserve">Angola</t>
  </si>
  <si>
    <t xml:space="preserve">Armenia </t>
  </si>
  <si>
    <t xml:space="preserve">Botswana</t>
  </si>
  <si>
    <t xml:space="preserve">Austria  </t>
  </si>
  <si>
    <t xml:space="preserve">Cameroon  </t>
  </si>
  <si>
    <t xml:space="preserve">Azerbaijan  </t>
  </si>
  <si>
    <t xml:space="preserve">Congo, Republic of</t>
  </si>
  <si>
    <t xml:space="preserve">Belarus  </t>
  </si>
  <si>
    <t xml:space="preserve">Côte D'Ivoire</t>
  </si>
  <si>
    <t xml:space="preserve">Belgium  </t>
  </si>
  <si>
    <t xml:space="preserve">Egypt  </t>
  </si>
  <si>
    <t xml:space="preserve">Bosnia and Herzegovina  </t>
  </si>
  <si>
    <t xml:space="preserve">Eritrea</t>
  </si>
  <si>
    <t xml:space="preserve">Bulgaria  </t>
  </si>
  <si>
    <t xml:space="preserve">Ethiopia</t>
  </si>
  <si>
    <t xml:space="preserve">Croatia  </t>
  </si>
  <si>
    <t xml:space="preserve">Ghana  </t>
  </si>
  <si>
    <t xml:space="preserve">Cyprus  </t>
  </si>
  <si>
    <t xml:space="preserve">Kenya  </t>
  </si>
  <si>
    <t xml:space="preserve">Czech Republic  </t>
  </si>
  <si>
    <t xml:space="preserve">Lesotho</t>
  </si>
  <si>
    <t xml:space="preserve">Libyan Arab Jamihiriya  </t>
  </si>
  <si>
    <t xml:space="preserve">Estonia  </t>
  </si>
  <si>
    <t xml:space="preserve">Madagascar</t>
  </si>
  <si>
    <t xml:space="preserve">Finland  </t>
  </si>
  <si>
    <t xml:space="preserve">Malawi  </t>
  </si>
  <si>
    <t xml:space="preserve">France  </t>
  </si>
  <si>
    <t xml:space="preserve">Mali</t>
  </si>
  <si>
    <t xml:space="preserve">Georgia  </t>
  </si>
  <si>
    <t xml:space="preserve">Mauritius  </t>
  </si>
  <si>
    <t xml:space="preserve">Germany  </t>
  </si>
  <si>
    <t xml:space="preserve">Morocco  </t>
  </si>
  <si>
    <t xml:space="preserve">Mozambique  </t>
  </si>
  <si>
    <t xml:space="preserve">Greece  </t>
  </si>
  <si>
    <t xml:space="preserve">Namibia  </t>
  </si>
  <si>
    <t xml:space="preserve">Hungary  </t>
  </si>
  <si>
    <t xml:space="preserve">Nigeria  </t>
  </si>
  <si>
    <t xml:space="preserve">Iceland</t>
  </si>
  <si>
    <t xml:space="preserve">Senegal</t>
  </si>
  <si>
    <t xml:space="preserve">Ireland  </t>
  </si>
  <si>
    <t xml:space="preserve">South Africa  </t>
  </si>
  <si>
    <t xml:space="preserve">Sudan  </t>
  </si>
  <si>
    <t xml:space="preserve">Latvia  </t>
  </si>
  <si>
    <t xml:space="preserve">Swaziland  </t>
  </si>
  <si>
    <t xml:space="preserve">Liechtenstein  </t>
  </si>
  <si>
    <t xml:space="preserve">Tanzania, United Republic of</t>
  </si>
  <si>
    <t xml:space="preserve">Lithuania  </t>
  </si>
  <si>
    <t xml:space="preserve">Tunisia  </t>
  </si>
  <si>
    <t xml:space="preserve">Luxembourg  </t>
  </si>
  <si>
    <t xml:space="preserve">Uganda  </t>
  </si>
  <si>
    <t xml:space="preserve">Malta  </t>
  </si>
  <si>
    <t xml:space="preserve">Zambia</t>
  </si>
  <si>
    <t xml:space="preserve">Moldova  </t>
  </si>
  <si>
    <t xml:space="preserve">Zimbabwe</t>
  </si>
  <si>
    <t xml:space="preserve">Monaco  </t>
  </si>
  <si>
    <t xml:space="preserve">Montenegro</t>
  </si>
  <si>
    <t xml:space="preserve">Norway  </t>
  </si>
  <si>
    <t xml:space="preserve">Poland  </t>
  </si>
  <si>
    <t xml:space="preserve">Portugal  </t>
  </si>
  <si>
    <t xml:space="preserve">ISO 22000 - Central / South America      </t>
  </si>
  <si>
    <t xml:space="preserve">Russian Federation*</t>
  </si>
  <si>
    <t xml:space="preserve">Serbia</t>
  </si>
  <si>
    <t xml:space="preserve">Argentina  </t>
  </si>
  <si>
    <t xml:space="preserve">Slovakia  </t>
  </si>
  <si>
    <t xml:space="preserve">Barbados</t>
  </si>
  <si>
    <t xml:space="preserve">Slovenia  </t>
  </si>
  <si>
    <t xml:space="preserve">Bolivia  </t>
  </si>
  <si>
    <t xml:space="preserve">Brazil  </t>
  </si>
  <si>
    <t xml:space="preserve">Sweden  </t>
  </si>
  <si>
    <t xml:space="preserve">Chile  </t>
  </si>
  <si>
    <t xml:space="preserve">Switzerland</t>
  </si>
  <si>
    <t xml:space="preserve">Colombia  </t>
  </si>
  <si>
    <t xml:space="preserve">Tajikistan</t>
  </si>
  <si>
    <t xml:space="preserve">Costa Rica  </t>
  </si>
  <si>
    <t xml:space="preserve">The former Yugoslav Republic of Macedonia</t>
  </si>
  <si>
    <t xml:space="preserve">Cuba  </t>
  </si>
  <si>
    <t xml:space="preserve">Turkey  </t>
  </si>
  <si>
    <t xml:space="preserve">Dominican Republic </t>
  </si>
  <si>
    <t xml:space="preserve">Ukraine  </t>
  </si>
  <si>
    <t xml:space="preserve">Ecuador  </t>
  </si>
  <si>
    <t xml:space="preserve">United Kingdom </t>
  </si>
  <si>
    <t xml:space="preserve">El Salvador</t>
  </si>
  <si>
    <t xml:space="preserve">Guatemala  </t>
  </si>
  <si>
    <t xml:space="preserve">*The figures include certificates accredited by national accredited bodies not members of the IAF.</t>
  </si>
  <si>
    <t xml:space="preserve">Honduras  </t>
  </si>
  <si>
    <t xml:space="preserve">Jamaica  </t>
  </si>
  <si>
    <t xml:space="preserve">Netherlands Antilles (NL)  </t>
  </si>
  <si>
    <t xml:space="preserve">ISO 22000 - East Asia and Pacific</t>
  </si>
  <si>
    <t xml:space="preserve">Nicaragua  </t>
  </si>
  <si>
    <t xml:space="preserve">Panama  </t>
  </si>
  <si>
    <t xml:space="preserve">Paraguay  </t>
  </si>
  <si>
    <t xml:space="preserve">Australia</t>
  </si>
  <si>
    <t xml:space="preserve">Peru  </t>
  </si>
  <si>
    <t xml:space="preserve">Bhutan</t>
  </si>
  <si>
    <t xml:space="preserve">Puerto Rico  </t>
  </si>
  <si>
    <t xml:space="preserve">Brunei Darussalam </t>
  </si>
  <si>
    <t xml:space="preserve">Saint Lucia  </t>
  </si>
  <si>
    <t xml:space="preserve">Cambodia</t>
  </si>
  <si>
    <t xml:space="preserve">Suriname  </t>
  </si>
  <si>
    <t xml:space="preserve">Hong Kong, China</t>
  </si>
  <si>
    <t xml:space="preserve">Uruguay  </t>
  </si>
  <si>
    <t xml:space="preserve">Macau, China  </t>
  </si>
  <si>
    <t xml:space="preserve">Venezuela  </t>
  </si>
  <si>
    <t xml:space="preserve">Taipei, Chinese  </t>
  </si>
  <si>
    <t xml:space="preserve">Fiji  </t>
  </si>
  <si>
    <t xml:space="preserve">ISO 22000 - North America</t>
  </si>
  <si>
    <t xml:space="preserve">Indonesia  </t>
  </si>
  <si>
    <t xml:space="preserve">Korea, Democratic People's Republic</t>
  </si>
  <si>
    <t xml:space="preserve">Canada</t>
  </si>
  <si>
    <t xml:space="preserve">Korea, Republic of</t>
  </si>
  <si>
    <t xml:space="preserve">Mexico</t>
  </si>
  <si>
    <t xml:space="preserve">Lao People's Democratic Republic</t>
  </si>
  <si>
    <t xml:space="preserve">USA</t>
  </si>
  <si>
    <t xml:space="preserve">Malaysia  </t>
  </si>
  <si>
    <t xml:space="preserve">Mongolia  </t>
  </si>
  <si>
    <t xml:space="preserve">Myanmar  </t>
  </si>
  <si>
    <t xml:space="preserve">New Zealand</t>
  </si>
  <si>
    <t xml:space="preserve">ISO 22000 - Middle East</t>
  </si>
  <si>
    <t xml:space="preserve">Papua New Guinea</t>
  </si>
  <si>
    <t xml:space="preserve">Philippines  </t>
  </si>
  <si>
    <t xml:space="preserve">Singapore  </t>
  </si>
  <si>
    <t xml:space="preserve">Bahrain  </t>
  </si>
  <si>
    <t xml:space="preserve">Thailand  </t>
  </si>
  <si>
    <t xml:space="preserve">Iran, Islamic Republic of  </t>
  </si>
  <si>
    <t xml:space="preserve">Jordan  </t>
  </si>
  <si>
    <t xml:space="preserve">Kuwait  </t>
  </si>
  <si>
    <t xml:space="preserve">Lebanon  </t>
  </si>
  <si>
    <t xml:space="preserve">ISO 22000 - Central and South Asia</t>
  </si>
  <si>
    <t xml:space="preserve">Oman  </t>
  </si>
  <si>
    <t xml:space="preserve">Palestine  </t>
  </si>
  <si>
    <t xml:space="preserve">Qatar  </t>
  </si>
  <si>
    <t xml:space="preserve">Afghanistan  </t>
  </si>
  <si>
    <t xml:space="preserve">Saudi Arabia  </t>
  </si>
  <si>
    <t xml:space="preserve">Bangladesh  </t>
  </si>
  <si>
    <t xml:space="preserve">Syrian Arab Republic</t>
  </si>
  <si>
    <t xml:space="preserve">United Arab Emirates </t>
  </si>
  <si>
    <t xml:space="preserve">Yemen</t>
  </si>
  <si>
    <t xml:space="preserve">Kazakhstan  </t>
  </si>
  <si>
    <t xml:space="preserve">Kyrgyzstan</t>
  </si>
  <si>
    <t xml:space="preserve">Maldives  </t>
  </si>
  <si>
    <t xml:space="preserve">Nepal</t>
  </si>
  <si>
    <t xml:space="preserve">Pakistan  </t>
  </si>
  <si>
    <t xml:space="preserve">Seychelles  </t>
  </si>
  <si>
    <t xml:space="preserve">Sri Lanka  </t>
  </si>
  <si>
    <t xml:space="preserve">Uzbekistan</t>
  </si>
  <si>
    <t xml:space="preserve">ISO 22000 - Number of sites covered by ISO 22000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Australia  </t>
  </si>
  <si>
    <t xml:space="preserve">Azerbaijan</t>
  </si>
  <si>
    <t xml:space="preserve">Bahamas</t>
  </si>
  <si>
    <t xml:space="preserve">Belize</t>
  </si>
  <si>
    <t xml:space="preserve">Nepal  </t>
  </si>
  <si>
    <t xml:space="preserve">New Zealand  </t>
  </si>
  <si>
    <t xml:space="preserve">Brunei Darussalam</t>
  </si>
  <si>
    <t xml:space="preserve">Nigeria</t>
  </si>
  <si>
    <t xml:space="preserve">Caymon Islands (UK)</t>
  </si>
  <si>
    <t xml:space="preserve">Paraguay</t>
  </si>
  <si>
    <t xml:space="preserve">Congo, the democratic </t>
  </si>
  <si>
    <t xml:space="preserve">Costa Rica</t>
  </si>
  <si>
    <t xml:space="preserve">Russian Federation </t>
  </si>
  <si>
    <t xml:space="preserve">Gibraltar UK</t>
  </si>
  <si>
    <t xml:space="preserve">Iraq</t>
  </si>
  <si>
    <t xml:space="preserve">Viet Nam</t>
  </si>
  <si>
    <t xml:space="preserve">Lebsotho</t>
  </si>
  <si>
    <t xml:space="preserve">Lithuania</t>
  </si>
  <si>
    <t xml:space="preserve">ISO 22000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Libyan Arab Jamahiri</t>
  </si>
  <si>
    <t xml:space="preserve">Malta</t>
  </si>
  <si>
    <t xml:space="preserve">Finland</t>
  </si>
  <si>
    <t xml:space="preserve">Slovenia</t>
  </si>
  <si>
    <t xml:space="preserve">Iran, Islamic Republic of</t>
  </si>
  <si>
    <t xml:space="preserve">Isr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%"/>
    <numFmt numFmtId="168" formatCode="@"/>
    <numFmt numFmtId="169" formatCode="General"/>
    <numFmt numFmtId="170" formatCode="#\,##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8"/>
      <name val="Verdana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12"/>
      <color rgb="FF000000"/>
      <name val="Verdana"/>
      <family val="2"/>
    </font>
    <font>
      <sz val="11"/>
      <color rgb="FF000000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b val="true"/>
      <i val="true"/>
      <sz val="16"/>
      <color rgb="FF000000"/>
      <name val="Verdana"/>
      <family val="2"/>
    </font>
    <font>
      <b val="true"/>
      <sz val="26"/>
      <color rgb="FF000000"/>
      <name val="Verdana"/>
      <family val="2"/>
    </font>
    <font>
      <sz val="16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i val="true"/>
      <sz val="8"/>
      <color rgb="FF000000"/>
      <name val="Verdana"/>
      <family val="2"/>
    </font>
    <font>
      <b val="true"/>
      <sz val="14"/>
      <color rgb="FFFFFFFF"/>
      <name val="Verdana"/>
      <family val="2"/>
    </font>
    <font>
      <sz val="14"/>
      <color rgb="FF000000"/>
      <name val="Verdana"/>
      <family val="2"/>
    </font>
    <font>
      <sz val="12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color rgb="FF000000"/>
      <name val="Arial"/>
      <family val="2"/>
    </font>
    <font>
      <sz val="6.2"/>
      <color rgb="FF000000"/>
      <name val="Verdana"/>
      <family val="2"/>
    </font>
    <font>
      <sz val="6.5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808080"/>
      <name val="Verdana"/>
      <family val="2"/>
    </font>
  </fonts>
  <fills count="22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95B3D7"/>
      </patternFill>
    </fill>
    <fill>
      <patternFill patternType="solid">
        <fgColor rgb="FFFF9900"/>
        <bgColor rgb="FFFFC000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C000"/>
      </patternFill>
    </fill>
    <fill>
      <patternFill patternType="solid">
        <fgColor rgb="FFFFFF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17375E"/>
      </patternFill>
    </fill>
    <fill>
      <patternFill patternType="solid">
        <fgColor rgb="FFCCCCFF"/>
        <bgColor rgb="FF99CCFF"/>
      </patternFill>
    </fill>
    <fill>
      <patternFill patternType="solid">
        <fgColor rgb="FFFFCC99"/>
        <bgColor rgb="FFFFFF99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8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9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7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6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6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4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4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8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8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8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5" borderId="12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Standard_ISO Länderübersich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2060"/>
      <rgbColor rgb="FF808000"/>
      <rgbColor rgb="FF800080"/>
      <rgbColor rgb="FF008080"/>
      <rgbColor rgb="FFB3A2C7"/>
      <rgbColor rgb="FF808080"/>
      <rgbColor rgb="FF95B3D7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Worldwide total</a:t>
            </a:r>
          </a:p>
        </c:rich>
      </c:tx>
      <c:layout>
        <c:manualLayout>
          <c:xMode val="edge"/>
          <c:yMode val="edge"/>
          <c:x val="0.273909006499536"/>
          <c:y val="0.0260806568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793371902007"/>
          <c:y val="0.102873702004347"/>
          <c:w val="0.834190414970359"/>
          <c:h val="0.8949529099251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22000 Overview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7:$G$7</c:f>
              <c:numCache>
                <c:formatCode>General</c:formatCode>
                <c:ptCount val="6"/>
                <c:pt idx="0">
                  <c:v>133</c:v>
                </c:pt>
                <c:pt idx="1">
                  <c:v>266</c:v>
                </c:pt>
                <c:pt idx="2">
                  <c:v>356</c:v>
                </c:pt>
                <c:pt idx="3">
                  <c:v>717</c:v>
                </c:pt>
                <c:pt idx="4">
                  <c:v>637</c:v>
                </c:pt>
                <c:pt idx="5">
                  <c:v>797</c:v>
                </c:pt>
              </c:numCache>
            </c:numRef>
          </c:val>
        </c:ser>
        <c:ser>
          <c:idx val="1"/>
          <c:order val="1"/>
          <c:tx>
            <c:strRef>
              <c:f>'ISO 22000 Overview'!$A$8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8:$G$8</c:f>
              <c:numCache>
                <c:formatCode>General</c:formatCode>
                <c:ptCount val="6"/>
                <c:pt idx="0">
                  <c:v>92</c:v>
                </c:pt>
                <c:pt idx="1">
                  <c:v>247</c:v>
                </c:pt>
                <c:pt idx="2">
                  <c:v>257</c:v>
                </c:pt>
                <c:pt idx="3">
                  <c:v>414</c:v>
                </c:pt>
                <c:pt idx="4">
                  <c:v>451</c:v>
                </c:pt>
                <c:pt idx="5">
                  <c:v>585</c:v>
                </c:pt>
              </c:numCache>
            </c:numRef>
          </c:val>
        </c:ser>
        <c:ser>
          <c:idx val="2"/>
          <c:order val="2"/>
          <c:tx>
            <c:strRef>
              <c:f>'ISO 22000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9:$G$9</c:f>
              <c:numCache>
                <c:formatCode>General</c:formatCode>
                <c:ptCount val="6"/>
                <c:pt idx="0">
                  <c:v>49</c:v>
                </c:pt>
                <c:pt idx="1">
                  <c:v>48</c:v>
                </c:pt>
                <c:pt idx="2">
                  <c:v>103</c:v>
                </c:pt>
                <c:pt idx="3">
                  <c:v>181</c:v>
                </c:pt>
                <c:pt idx="4">
                  <c:v>231</c:v>
                </c:pt>
                <c:pt idx="5">
                  <c:v>321</c:v>
                </c:pt>
              </c:numCache>
            </c:numRef>
          </c:val>
        </c:ser>
        <c:ser>
          <c:idx val="3"/>
          <c:order val="3"/>
          <c:tx>
            <c:strRef>
              <c:f>'ISO 22000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0:$G$10</c:f>
              <c:numCache>
                <c:formatCode>General</c:formatCode>
                <c:ptCount val="6"/>
                <c:pt idx="0">
                  <c:v>2749</c:v>
                </c:pt>
                <c:pt idx="1">
                  <c:v>4865</c:v>
                </c:pt>
                <c:pt idx="2">
                  <c:v>6050</c:v>
                </c:pt>
                <c:pt idx="3">
                  <c:v>7083</c:v>
                </c:pt>
                <c:pt idx="4">
                  <c:v>7361</c:v>
                </c:pt>
                <c:pt idx="5">
                  <c:v>8426</c:v>
                </c:pt>
              </c:numCache>
            </c:numRef>
          </c:val>
        </c:ser>
        <c:ser>
          <c:idx val="4"/>
          <c:order val="4"/>
          <c:tx>
            <c:strRef>
              <c:f>'ISO 22000 Overview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1:$G$11</c:f>
              <c:numCache>
                <c:formatCode>General</c:formatCode>
                <c:ptCount val="6"/>
                <c:pt idx="0">
                  <c:v>704</c:v>
                </c:pt>
                <c:pt idx="1">
                  <c:v>1541</c:v>
                </c:pt>
                <c:pt idx="2">
                  <c:v>5247</c:v>
                </c:pt>
                <c:pt idx="3">
                  <c:v>8271</c:v>
                </c:pt>
                <c:pt idx="4">
                  <c:v>8906</c:v>
                </c:pt>
                <c:pt idx="5">
                  <c:v>10922</c:v>
                </c:pt>
              </c:numCache>
            </c:numRef>
          </c:val>
        </c:ser>
        <c:ser>
          <c:idx val="5"/>
          <c:order val="5"/>
          <c:tx>
            <c:strRef>
              <c:f>'ISO 22000 Overview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2:$G$12</c:f>
              <c:numCache>
                <c:formatCode>General</c:formatCode>
                <c:ptCount val="6"/>
                <c:pt idx="0">
                  <c:v>281</c:v>
                </c:pt>
                <c:pt idx="1">
                  <c:v>960</c:v>
                </c:pt>
                <c:pt idx="2">
                  <c:v>1393</c:v>
                </c:pt>
                <c:pt idx="3">
                  <c:v>1414</c:v>
                </c:pt>
                <c:pt idx="4">
                  <c:v>1330</c:v>
                </c:pt>
                <c:pt idx="5">
                  <c:v>1524</c:v>
                </c:pt>
              </c:numCache>
            </c:numRef>
          </c:val>
        </c:ser>
        <c:ser>
          <c:idx val="6"/>
          <c:order val="6"/>
          <c:tx>
            <c:strRef>
              <c:f>'ISO 22000 Overview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3:$G$13</c:f>
              <c:numCache>
                <c:formatCode>General</c:formatCode>
                <c:ptCount val="6"/>
                <c:pt idx="0">
                  <c:v>114</c:v>
                </c:pt>
                <c:pt idx="1">
                  <c:v>258</c:v>
                </c:pt>
                <c:pt idx="2">
                  <c:v>432</c:v>
                </c:pt>
                <c:pt idx="3">
                  <c:v>500</c:v>
                </c:pt>
                <c:pt idx="4">
                  <c:v>435</c:v>
                </c:pt>
                <c:pt idx="5">
                  <c:v>656</c:v>
                </c:pt>
              </c:numCache>
            </c:numRef>
          </c:val>
        </c:ser>
        <c:gapWidth val="150"/>
        <c:overlap val="100"/>
        <c:axId val="31042931"/>
        <c:axId val="6744618"/>
      </c:barChart>
      <c:catAx>
        <c:axId val="310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618"/>
        <c:crossesAt val="0"/>
        <c:auto val="1"/>
        <c:lblAlgn val="ctr"/>
        <c:lblOffset val="100"/>
        <c:noMultiLvlLbl val="0"/>
      </c:catAx>
      <c:valAx>
        <c:axId val="67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2931"/>
        <c:crossesAt val="1"/>
        <c:crossBetween val="midCat"/>
      </c:valAx>
      <c:spPr>
        <a:solidFill>
          <a:srgbClr val="f2f2f2">
            <a:alpha val="50000"/>
          </a:srgbClr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447539461467"/>
          <c:y val="0.214863559526684"/>
          <c:w val="0.146132419112921"/>
          <c:h val="0.225730499879256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Regional share</a:t>
            </a:r>
          </a:p>
        </c:rich>
      </c:tx>
      <c:layout>
        <c:manualLayout>
          <c:xMode val="edge"/>
          <c:yMode val="edge"/>
          <c:x val="0.296182879931634"/>
          <c:y val="0.016272625434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10212220481"/>
          <c:y val="0.0897352750427451"/>
          <c:w val="0.835173052271756"/>
          <c:h val="0.9005954837568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SO 22000 Overview'!$A$19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9:$G$19</c:f>
              <c:numCache>
                <c:formatCode>General</c:formatCode>
                <c:ptCount val="6"/>
                <c:pt idx="0">
                  <c:v>0.032265890344493</c:v>
                </c:pt>
                <c:pt idx="1">
                  <c:v>0.0324984728161271</c:v>
                </c:pt>
                <c:pt idx="2">
                  <c:v>0.0257262610203787</c:v>
                </c:pt>
                <c:pt idx="3">
                  <c:v>0.0385898815931109</c:v>
                </c:pt>
                <c:pt idx="4">
                  <c:v>0.032918195442096</c:v>
                </c:pt>
                <c:pt idx="5">
                  <c:v>0.0343076062158323</c:v>
                </c:pt>
              </c:numCache>
            </c:numRef>
          </c:val>
        </c:ser>
        <c:ser>
          <c:idx val="1"/>
          <c:order val="1"/>
          <c:tx>
            <c:strRef>
              <c:f>'ISO 22000 Overview'!$A$20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0:$G$20</c:f>
              <c:numCache>
                <c:formatCode>General</c:formatCode>
                <c:ptCount val="6"/>
                <c:pt idx="0">
                  <c:v>0.022319262493935</c:v>
                </c:pt>
                <c:pt idx="1">
                  <c:v>0.0301771533292608</c:v>
                </c:pt>
                <c:pt idx="2">
                  <c:v>0.0185720479838127</c:v>
                </c:pt>
                <c:pt idx="3">
                  <c:v>0.0222820236813778</c:v>
                </c:pt>
                <c:pt idx="4">
                  <c:v>0.0233062890806677</c:v>
                </c:pt>
                <c:pt idx="5">
                  <c:v>0.0251818690542809</c:v>
                </c:pt>
              </c:numCache>
            </c:numRef>
          </c:val>
        </c:ser>
        <c:ser>
          <c:idx val="2"/>
          <c:order val="2"/>
          <c:tx>
            <c:strRef>
              <c:f>'ISO 22000 Overview'!$A$2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1:$G$21</c:f>
              <c:numCache>
                <c:formatCode>General</c:formatCode>
                <c:ptCount val="6"/>
                <c:pt idx="0">
                  <c:v>0.0118874332848132</c:v>
                </c:pt>
                <c:pt idx="1">
                  <c:v>0.00586438607208308</c:v>
                </c:pt>
                <c:pt idx="2">
                  <c:v>0.0074432721491545</c:v>
                </c:pt>
                <c:pt idx="3">
                  <c:v>0.00974165769644779</c:v>
                </c:pt>
                <c:pt idx="4">
                  <c:v>0.011937367577903</c:v>
                </c:pt>
                <c:pt idx="5">
                  <c:v>0.013817743532349</c:v>
                </c:pt>
              </c:numCache>
            </c:numRef>
          </c:val>
        </c:ser>
        <c:ser>
          <c:idx val="3"/>
          <c:order val="3"/>
          <c:tx>
            <c:strRef>
              <c:f>'ISO 22000 Overview'!$A$2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2:$G$22</c:f>
              <c:numCache>
                <c:formatCode>General</c:formatCode>
                <c:ptCount val="6"/>
                <c:pt idx="0">
                  <c:v>0.666909267345949</c:v>
                </c:pt>
                <c:pt idx="1">
                  <c:v>0.594379963347587</c:v>
                </c:pt>
                <c:pt idx="2">
                  <c:v>0.437201907790143</c:v>
                </c:pt>
                <c:pt idx="3">
                  <c:v>0.381216361679225</c:v>
                </c:pt>
                <c:pt idx="4">
                  <c:v>0.380393778099323</c:v>
                </c:pt>
                <c:pt idx="5">
                  <c:v>0.36270500624166</c:v>
                </c:pt>
              </c:numCache>
            </c:numRef>
          </c:val>
        </c:ser>
        <c:ser>
          <c:idx val="4"/>
          <c:order val="4"/>
          <c:tx>
            <c:strRef>
              <c:f>'ISO 22000 Overview'!$A$2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3:$G$23</c:f>
              <c:numCache>
                <c:formatCode>General</c:formatCode>
                <c:ptCount val="6"/>
                <c:pt idx="0">
                  <c:v>0.170790878214459</c:v>
                </c:pt>
                <c:pt idx="1">
                  <c:v>0.188271227855834</c:v>
                </c:pt>
                <c:pt idx="2">
                  <c:v>0.379173290937997</c:v>
                </c:pt>
                <c:pt idx="3">
                  <c:v>0.445156081808396</c:v>
                </c:pt>
                <c:pt idx="4">
                  <c:v>0.460234613198284</c:v>
                </c:pt>
                <c:pt idx="5">
                  <c:v>0.470147647539925</c:v>
                </c:pt>
              </c:numCache>
            </c:numRef>
          </c:val>
        </c:ser>
        <c:ser>
          <c:idx val="5"/>
          <c:order val="5"/>
          <c:tx>
            <c:strRef>
              <c:f>'ISO 22000 Overview'!$A$2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4:$G$24</c:f>
              <c:numCache>
                <c:formatCode>General</c:formatCode>
                <c:ptCount val="6"/>
                <c:pt idx="0">
                  <c:v>0.0681707908782145</c:v>
                </c:pt>
                <c:pt idx="1">
                  <c:v>0.117287721441662</c:v>
                </c:pt>
                <c:pt idx="2">
                  <c:v>0.100664835958954</c:v>
                </c:pt>
                <c:pt idx="3">
                  <c:v>0.0761033369214209</c:v>
                </c:pt>
                <c:pt idx="4">
                  <c:v>0.0687302981758049</c:v>
                </c:pt>
                <c:pt idx="5">
                  <c:v>0.0656019973311523</c:v>
                </c:pt>
              </c:numCache>
            </c:numRef>
          </c:val>
        </c:ser>
        <c:ser>
          <c:idx val="6"/>
          <c:order val="6"/>
          <c:tx>
            <c:strRef>
              <c:f>'ISO 22000 Overview'!$A$2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5:$G$25</c:f>
              <c:numCache>
                <c:formatCode>General</c:formatCode>
                <c:ptCount val="6"/>
                <c:pt idx="0">
                  <c:v>0.0276564774381368</c:v>
                </c:pt>
                <c:pt idx="1">
                  <c:v>0.0315210751374466</c:v>
                </c:pt>
                <c:pt idx="2">
                  <c:v>0.0312183841595606</c:v>
                </c:pt>
                <c:pt idx="3">
                  <c:v>0.0269106566200215</c:v>
                </c:pt>
                <c:pt idx="4">
                  <c:v>0.0224794584259211</c:v>
                </c:pt>
                <c:pt idx="5">
                  <c:v>0.0282381300848005</c:v>
                </c:pt>
              </c:numCache>
            </c:numRef>
          </c:val>
        </c:ser>
        <c:gapWidth val="150"/>
        <c:overlap val="100"/>
        <c:axId val="2856069"/>
        <c:axId val="82256353"/>
      </c:barChart>
      <c:catAx>
        <c:axId val="28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6353"/>
        <c:crossesAt val="0"/>
        <c:auto val="1"/>
        <c:lblAlgn val="ctr"/>
        <c:lblOffset val="100"/>
        <c:noMultiLvlLbl val="0"/>
      </c:catAx>
      <c:valAx>
        <c:axId val="822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069"/>
        <c:crossesAt val="1"/>
        <c:crossBetween val="midCat"/>
      </c:valAx>
      <c:spPr>
        <a:solidFill>
          <a:srgbClr val="f2f2f2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17533114941"/>
          <c:y val="0.261010553623018"/>
          <c:w val="0.141931348810711"/>
          <c:h val="0.29951064206119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World annual growth (in %)</a:t>
            </a:r>
          </a:p>
        </c:rich>
      </c:tx>
      <c:layout>
        <c:manualLayout>
          <c:xMode val="edge"/>
          <c:yMode val="edge"/>
          <c:x val="0.262564372439199"/>
          <c:y val="0.0409898964061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743637935571"/>
          <c:y val="0.112546361427292"/>
          <c:w val="0.985941435176484"/>
          <c:h val="0.8874536385727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C$41:$G$4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ISO 22000 Overview'!$C$42:$G$42</c:f>
              <c:numCache>
                <c:formatCode>General</c:formatCode>
                <c:ptCount val="5"/>
                <c:pt idx="0">
                  <c:v>0.985686559922368</c:v>
                </c:pt>
                <c:pt idx="1">
                  <c:v>0.690653634697618</c:v>
                </c:pt>
                <c:pt idx="2">
                  <c:v>0.342679577973696</c:v>
                </c:pt>
                <c:pt idx="3">
                  <c:v>0.0753498385360603</c:v>
                </c:pt>
                <c:pt idx="4">
                  <c:v>0.200506433776032</c:v>
                </c:pt>
              </c:numCache>
            </c:numRef>
          </c:val>
        </c:ser>
        <c:gapWidth val="150"/>
        <c:overlap val="0"/>
        <c:axId val="2184817"/>
        <c:axId val="3095197"/>
      </c:barChart>
      <c:catAx>
        <c:axId val="218481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197"/>
        <c:crossesAt val="0"/>
        <c:auto val="1"/>
        <c:lblAlgn val="ctr"/>
        <c:lblOffset val="100"/>
        <c:noMultiLvlLbl val="0"/>
      </c:catAx>
      <c:valAx>
        <c:axId val="30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Number of countries / economies</a:t>
            </a:r>
          </a:p>
        </c:rich>
      </c:tx>
      <c:layout>
        <c:manualLayout>
          <c:xMode val="edge"/>
          <c:yMode val="edge"/>
          <c:x val="0.199300830733376"/>
          <c:y val="0.0242997825808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743637935571"/>
          <c:y val="0.100716204118174"/>
          <c:w val="0.846107581851671"/>
          <c:h val="0.8976211791789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22000 Overview'!$A$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6:$G$56</c:f>
              <c:numCache>
                <c:formatCode>General</c:formatCode>
                <c:ptCount val="6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4</c:v>
                </c:pt>
                <c:pt idx="4">
                  <c:v>27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'ISO 22000 Overview'!$A$57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7:$G$57</c:f>
              <c:numCache>
                <c:formatCode>General</c:formatCode>
                <c:ptCount val="6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22</c:v>
                </c:pt>
                <c:pt idx="4">
                  <c:v>22</c:v>
                </c:pt>
                <c:pt idx="5">
                  <c:v>23</c:v>
                </c:pt>
              </c:numCache>
            </c:numRef>
          </c:val>
        </c:ser>
        <c:ser>
          <c:idx val="2"/>
          <c:order val="2"/>
          <c:tx>
            <c:strRef>
              <c:f>'ISO 22000 Overview'!$A$58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8:$G$58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'ISO 22000 Overview'!$A$59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9:$G$59</c:f>
              <c:numCache>
                <c:formatCode>General</c:formatCode>
                <c:ptCount val="6"/>
                <c:pt idx="0">
                  <c:v>38</c:v>
                </c:pt>
                <c:pt idx="1">
                  <c:v>45</c:v>
                </c:pt>
                <c:pt idx="2">
                  <c:v>44</c:v>
                </c:pt>
                <c:pt idx="3">
                  <c:v>45</c:v>
                </c:pt>
                <c:pt idx="4">
                  <c:v>44</c:v>
                </c:pt>
                <c:pt idx="5">
                  <c:v>46</c:v>
                </c:pt>
              </c:numCache>
            </c:numRef>
          </c:val>
        </c:ser>
        <c:ser>
          <c:idx val="4"/>
          <c:order val="4"/>
          <c:tx>
            <c:strRef>
              <c:f>'ISO 22000 Overview'!$A$60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60:$G$60</c:f>
              <c:numCache>
                <c:formatCode>General</c:formatCode>
                <c:ptCount val="6"/>
                <c:pt idx="0">
                  <c:v>15</c:v>
                </c:pt>
                <c:pt idx="1">
                  <c:v>14</c:v>
                </c:pt>
                <c:pt idx="2">
                  <c:v>19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</c:numCache>
            </c:numRef>
          </c:val>
        </c:ser>
        <c:ser>
          <c:idx val="5"/>
          <c:order val="5"/>
          <c:tx>
            <c:strRef>
              <c:f>'ISO 22000 Overview'!$A$61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61:$G$61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2">
                  <c:v>12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6"/>
          <c:order val="6"/>
          <c:tx>
            <c:strRef>
              <c:f>'ISO 22000 Overview'!$A$62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62:$G$62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</c:ser>
        <c:gapWidth val="150"/>
        <c:overlap val="100"/>
        <c:axId val="37095081"/>
        <c:axId val="57015918"/>
      </c:barChart>
      <c:catAx>
        <c:axId val="370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5918"/>
        <c:crossesAt val="0"/>
        <c:auto val="1"/>
        <c:lblAlgn val="ctr"/>
        <c:lblOffset val="100"/>
        <c:noMultiLvlLbl val="0"/>
      </c:catAx>
      <c:valAx>
        <c:axId val="570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37095081"/>
        <c:crossesAt val="1"/>
        <c:crossBetween val="midCat"/>
      </c:valAx>
      <c:spPr>
        <a:solidFill>
          <a:srgbClr val="f2f2f2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618915159944"/>
          <c:y val="0.193886686277018"/>
          <c:w val="0.144532571514491"/>
          <c:h val="0.33840644583706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0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0</xdr:row>
      <xdr:rowOff>85680</xdr:rowOff>
    </xdr:from>
    <xdr:to>
      <xdr:col>7</xdr:col>
      <xdr:colOff>360</xdr:colOff>
      <xdr:row>1</xdr:row>
      <xdr:rowOff>420120</xdr:rowOff>
    </xdr:to>
    <xdr:pic>
      <xdr:nvPicPr>
        <xdr:cNvPr id="1" name="Picture 76" descr="ISO---officiel"/>
        <xdr:cNvPicPr/>
      </xdr:nvPicPr>
      <xdr:blipFill>
        <a:blip r:embed="rId1"/>
        <a:stretch/>
      </xdr:blipFill>
      <xdr:spPr>
        <a:xfrm>
          <a:off x="5182920" y="85680"/>
          <a:ext cx="56304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2" name="Line 90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3" name="Line 95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4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5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6" name="Line 90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7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8" name="Line 95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9" name="Line 90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10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5960</xdr:rowOff>
    </xdr:from>
    <xdr:to>
      <xdr:col>3</xdr:col>
      <xdr:colOff>631800</xdr:colOff>
      <xdr:row>6</xdr:row>
      <xdr:rowOff>75960</xdr:rowOff>
    </xdr:to>
    <xdr:sp>
      <xdr:nvSpPr>
        <xdr:cNvPr id="11" name="Line 95"/>
        <xdr:cNvSpPr/>
      </xdr:nvSpPr>
      <xdr:spPr>
        <a:xfrm>
          <a:off x="261360" y="19620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5960</xdr:rowOff>
    </xdr:from>
    <xdr:to>
      <xdr:col>3</xdr:col>
      <xdr:colOff>631800</xdr:colOff>
      <xdr:row>6</xdr:row>
      <xdr:rowOff>75960</xdr:rowOff>
    </xdr:to>
    <xdr:sp>
      <xdr:nvSpPr>
        <xdr:cNvPr id="12" name="Line 90"/>
        <xdr:cNvSpPr/>
      </xdr:nvSpPr>
      <xdr:spPr>
        <a:xfrm>
          <a:off x="261360" y="19620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631800</xdr:colOff>
      <xdr:row>6</xdr:row>
      <xdr:rowOff>0</xdr:rowOff>
    </xdr:to>
    <xdr:sp>
      <xdr:nvSpPr>
        <xdr:cNvPr id="13" name="Line 78"/>
        <xdr:cNvSpPr/>
      </xdr:nvSpPr>
      <xdr:spPr>
        <a:xfrm>
          <a:off x="261360" y="188604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9360</xdr:colOff>
      <xdr:row>29</xdr:row>
      <xdr:rowOff>104760</xdr:rowOff>
    </xdr:to>
    <xdr:graphicFrame>
      <xdr:nvGraphicFramePr>
        <xdr:cNvPr id="22" name="Chart 1"/>
        <xdr:cNvGraphicFramePr/>
      </xdr:nvGraphicFramePr>
      <xdr:xfrm>
        <a:off x="0" y="0"/>
        <a:ext cx="95767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503740179679</cdr:x>
      <cdr:y>0.0980304386750224</cdr:y>
    </cdr:from>
    <cdr:to>
      <cdr:x>0.996767281885502</cdr:x>
      <cdr:y>16.3744724389308</cdr:y>
    </cdr:to>
    <cdr:pic>
      <cdr:nvPicPr>
        <cdr:cNvPr id="23" name="Picture 76" descr="ISO---officiel"/>
        <cdr:cNvPicPr/>
      </cdr:nvPicPr>
      <cdr:blipFill>
        <a:blip r:embed="rId1"/>
        <a:stretch/>
      </cdr:blipFill>
      <cdr:spPr>
        <a:xfrm>
          <a:off x="8940240" y="551880"/>
          <a:ext cx="605880" cy="9163116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9360</xdr:colOff>
      <xdr:row>29</xdr:row>
      <xdr:rowOff>104760</xdr:rowOff>
    </xdr:to>
    <xdr:graphicFrame>
      <xdr:nvGraphicFramePr>
        <xdr:cNvPr id="24" name="Chart 1"/>
        <xdr:cNvGraphicFramePr/>
      </xdr:nvGraphicFramePr>
      <xdr:xfrm>
        <a:off x="0" y="0"/>
        <a:ext cx="95767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254407397662</cdr:x>
      <cdr:y>0.0984780662488809</cdr:y>
    </cdr:from>
    <cdr:to>
      <cdr:x>1.00526256437244</cdr:x>
      <cdr:y>16.3744724389308</cdr:y>
    </cdr:to>
    <cdr:pic>
      <cdr:nvPicPr>
        <cdr:cNvPr id="25" name="Picture 76" descr="ISO---officiel"/>
        <cdr:cNvPicPr/>
      </cdr:nvPicPr>
      <cdr:blipFill>
        <a:blip r:embed="rId1"/>
        <a:stretch/>
      </cdr:blipFill>
      <cdr:spPr>
        <a:xfrm>
          <a:off x="9043200" y="554400"/>
          <a:ext cx="584280" cy="9162864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720</xdr:colOff>
      <xdr:row>0</xdr:row>
      <xdr:rowOff>523800</xdr:rowOff>
    </xdr:to>
    <xdr:pic>
      <xdr:nvPicPr>
        <xdr:cNvPr id="14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4435280" y="0"/>
          <a:ext cx="655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0</xdr:row>
      <xdr:rowOff>0</xdr:rowOff>
    </xdr:from>
    <xdr:to>
      <xdr:col>14</xdr:col>
      <xdr:colOff>643680</xdr:colOff>
      <xdr:row>0</xdr:row>
      <xdr:rowOff>457560</xdr:rowOff>
    </xdr:to>
    <xdr:pic>
      <xdr:nvPicPr>
        <xdr:cNvPr id="15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6965360" y="0"/>
          <a:ext cx="6037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400</xdr:colOff>
      <xdr:row>0</xdr:row>
      <xdr:rowOff>0</xdr:rowOff>
    </xdr:from>
    <xdr:to>
      <xdr:col>14</xdr:col>
      <xdr:colOff>765360</xdr:colOff>
      <xdr:row>2</xdr:row>
      <xdr:rowOff>9360</xdr:rowOff>
    </xdr:to>
    <xdr:pic>
      <xdr:nvPicPr>
        <xdr:cNvPr id="16" name="Picture 76" descr="ISO---officiel">
          <a:hlinkClick r:id="rId1"/>
        </xdr:cNvPr>
        <xdr:cNvPicPr/>
      </xdr:nvPicPr>
      <xdr:blipFill>
        <a:blip r:embed="rId2">
          <a:alphaModFix amt="90000"/>
        </a:blip>
        <a:stretch/>
      </xdr:blipFill>
      <xdr:spPr>
        <a:xfrm>
          <a:off x="13965120" y="0"/>
          <a:ext cx="624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0</xdr:row>
      <xdr:rowOff>0</xdr:rowOff>
    </xdr:from>
    <xdr:to>
      <xdr:col>13</xdr:col>
      <xdr:colOff>10800</xdr:colOff>
      <xdr:row>1</xdr:row>
      <xdr:rowOff>24804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0512360" y="0"/>
          <a:ext cx="6141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03000</xdr:colOff>
      <xdr:row>31</xdr:row>
      <xdr:rowOff>57240</xdr:rowOff>
    </xdr:to>
    <xdr:graphicFrame>
      <xdr:nvGraphicFramePr>
        <xdr:cNvPr id="18" name="Chart 1"/>
        <xdr:cNvGraphicFramePr/>
      </xdr:nvGraphicFramePr>
      <xdr:xfrm>
        <a:off x="0" y="0"/>
        <a:ext cx="1008036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4892507678</cdr:x>
      <cdr:y>0</cdr:y>
    </cdr:from>
    <cdr:to>
      <cdr:x>0.992250553531891</cdr:x>
      <cdr:y>0.101485148514851</cdr:y>
    </cdr:to>
    <cdr:pic>
      <cdr:nvPicPr>
        <cdr:cNvPr id="19" name="Picture 76" descr="ISO---officiel"/>
        <cdr:cNvPicPr/>
      </cdr:nvPicPr>
      <cdr:blipFill>
        <a:blip r:embed="rId1"/>
        <a:stretch/>
      </cdr:blipFill>
      <cdr:spPr>
        <a:xfrm>
          <a:off x="9390240" y="0"/>
          <a:ext cx="612360" cy="6051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2</xdr:row>
      <xdr:rowOff>9720</xdr:rowOff>
    </xdr:to>
    <xdr:graphicFrame>
      <xdr:nvGraphicFramePr>
        <xdr:cNvPr id="20" name="Chart 1"/>
        <xdr:cNvGraphicFramePr/>
      </xdr:nvGraphicFramePr>
      <xdr:xfrm>
        <a:off x="0" y="0"/>
        <a:ext cx="1010988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238712434126</cdr:x>
      <cdr:y>0.0909734095866989</cdr:y>
    </cdr:from>
    <cdr:to>
      <cdr:x>1.00523429710867</cdr:x>
      <cdr:y>16.3752726843936</cdr:y>
    </cdr:to>
    <cdr:pic>
      <cdr:nvPicPr>
        <cdr:cNvPr id="21" name="Picture 76" descr="ISO---officiel"/>
        <cdr:cNvPicPr/>
      </cdr:nvPicPr>
      <cdr:blipFill>
        <a:blip r:embed="rId1"/>
        <a:stretch/>
      </cdr:blipFill>
      <cdr:spPr>
        <a:xfrm>
          <a:off x="9546480" y="555480"/>
          <a:ext cx="616680" cy="99431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0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53.25" hidden="false" customHeight="true" outlineLevel="0" collapsed="false">
      <c r="A2" s="1"/>
      <c r="B2" s="1"/>
      <c r="C2" s="1"/>
      <c r="D2" s="1"/>
      <c r="E2" s="1"/>
      <c r="F2" s="1"/>
      <c r="G2" s="3"/>
    </row>
    <row r="3" customFormat="false" ht="16.5" hidden="false" customHeight="false" outlineLevel="0" collapsed="false">
      <c r="A3" s="4"/>
      <c r="B3" s="5"/>
      <c r="C3" s="5"/>
      <c r="D3" s="5"/>
      <c r="E3" s="5"/>
      <c r="F3" s="5"/>
      <c r="G3" s="6"/>
    </row>
    <row r="4" customFormat="false" ht="3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8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1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2"/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6"/>
      <c r="H7" s="12"/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2"/>
    </row>
    <row r="9" customFormat="false" ht="15" hidden="false" customHeight="false" outlineLevel="0" collapsed="false">
      <c r="A9" s="17"/>
      <c r="B9" s="18"/>
      <c r="C9" s="10"/>
      <c r="D9" s="10"/>
      <c r="E9" s="10"/>
      <c r="F9" s="10"/>
      <c r="G9" s="11"/>
      <c r="H9" s="12"/>
    </row>
    <row r="10" customFormat="false" ht="1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2"/>
    </row>
    <row r="11" customFormat="false" ht="1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2"/>
    </row>
    <row r="12" customFormat="false" ht="15" hidden="false" customHeight="false" outlineLevel="0" collapsed="false">
      <c r="A12" s="17"/>
      <c r="B12" s="10"/>
      <c r="C12" s="10"/>
      <c r="D12" s="10"/>
      <c r="E12" s="10"/>
      <c r="F12" s="10"/>
      <c r="G12" s="11"/>
      <c r="H12" s="12"/>
    </row>
    <row r="13" customFormat="false" ht="1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2"/>
    </row>
    <row r="14" customFormat="false" ht="15" hidden="false" customHeight="false" outlineLevel="0" collapsed="false">
      <c r="A14" s="13" t="s">
        <v>7</v>
      </c>
      <c r="B14" s="13"/>
      <c r="C14" s="13"/>
      <c r="D14" s="13"/>
      <c r="E14" s="13"/>
      <c r="F14" s="13"/>
      <c r="G14" s="13"/>
      <c r="H14" s="12"/>
    </row>
    <row r="15" customFormat="false" ht="15" hidden="false" customHeight="false" outlineLevel="0" collapsed="false">
      <c r="A15" s="13" t="s">
        <v>8</v>
      </c>
      <c r="B15" s="13"/>
      <c r="C15" s="13"/>
      <c r="D15" s="13"/>
      <c r="E15" s="13"/>
      <c r="F15" s="13"/>
      <c r="G15" s="13"/>
      <c r="H15" s="12"/>
    </row>
    <row r="16" customFormat="false" ht="1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2"/>
    </row>
    <row r="17" customFormat="false" ht="15.75" hidden="false" customHeight="false" outlineLevel="0" collapsed="false">
      <c r="A17" s="19"/>
      <c r="B17" s="20"/>
      <c r="C17" s="20"/>
      <c r="D17" s="20"/>
      <c r="E17" s="20"/>
      <c r="F17" s="20"/>
      <c r="G17" s="21"/>
      <c r="H17" s="12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</row>
  </sheetData>
  <sheetProtection sheet="true" password="8c99"/>
  <mergeCells count="10">
    <mergeCell ref="A1:F2"/>
    <mergeCell ref="A4:G4"/>
    <mergeCell ref="A6:G6"/>
    <mergeCell ref="A8:G8"/>
    <mergeCell ref="A10:G10"/>
    <mergeCell ref="A11:G11"/>
    <mergeCell ref="A13:G13"/>
    <mergeCell ref="A14:G14"/>
    <mergeCell ref="A15:G15"/>
    <mergeCell ref="A16:G16"/>
  </mergeCells>
  <hyperlinks>
    <hyperlink ref="A6" location="'ISO 22000 Overview'!A1" display="Overview - tables"/>
    <hyperlink ref="A8" location="'ISO 22000 Countries'!A1" display="Countries"/>
    <hyperlink ref="A10" location="'ISO 22000 Sites'!A1" display="Number of sites"/>
    <hyperlink ref="A11" location="'ISO 22000 Withdrawn'!A1" display="Withdrawn certificates"/>
    <hyperlink ref="A13" location="'ISO 22000 Total'!A1" display="Certificates - worldwide total - diagram"/>
    <hyperlink ref="A14" location="'ISO 22000 Regional share'!R1C1" display="Regional share - diagram"/>
    <hyperlink ref="A15" location="'ISO 22000 Annual growth'!R1C1" display="World annual growth (in %) - diagram"/>
    <hyperlink ref="A16" location="'ISO 22000 Countries d'!R1C1" display="Number of countries / economies - diagra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57.28"/>
    <col collapsed="false" customWidth="true" hidden="false" outlineLevel="0" max="7" min="2" style="22" width="26.13"/>
    <col collapsed="false" customWidth="true" hidden="false" outlineLevel="0" max="8" min="8" style="22" width="9.14"/>
  </cols>
  <sheetData>
    <row r="1" customFormat="false" ht="42.75" hidden="false" customHeight="true" outlineLevel="0" collapsed="false">
      <c r="A1" s="23" t="s">
        <v>1</v>
      </c>
      <c r="B1" s="23"/>
      <c r="C1" s="23"/>
      <c r="D1" s="24"/>
      <c r="E1" s="24"/>
      <c r="F1" s="24"/>
      <c r="G1" s="25"/>
      <c r="H1" s="26"/>
    </row>
    <row r="2" customFormat="false" ht="23.25" hidden="false" customHeight="false" outlineLevel="0" collapsed="false">
      <c r="A2" s="27"/>
      <c r="B2" s="28"/>
      <c r="C2" s="28"/>
      <c r="D2" s="28"/>
      <c r="E2" s="28"/>
      <c r="F2" s="28"/>
      <c r="G2" s="29"/>
      <c r="H2" s="30"/>
    </row>
    <row r="3" customFormat="false" ht="15" hidden="false" customHeight="true" outlineLevel="0" collapsed="false">
      <c r="A3" s="31" t="s">
        <v>10</v>
      </c>
      <c r="B3" s="31"/>
      <c r="C3" s="31"/>
      <c r="D3" s="31"/>
      <c r="E3" s="31"/>
      <c r="F3" s="31"/>
      <c r="G3" s="31"/>
      <c r="H3" s="32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8.75" hidden="false" customHeight="false" outlineLevel="0" collapsed="false">
      <c r="A5" s="33" t="s">
        <v>11</v>
      </c>
      <c r="B5" s="34" t="n">
        <v>2007</v>
      </c>
      <c r="C5" s="35" t="n">
        <v>2008</v>
      </c>
      <c r="D5" s="35" t="n">
        <v>2009</v>
      </c>
      <c r="E5" s="36" t="n">
        <v>2010</v>
      </c>
      <c r="F5" s="35" t="n">
        <v>2011</v>
      </c>
      <c r="G5" s="37" t="n">
        <v>2012</v>
      </c>
      <c r="H5" s="38"/>
    </row>
    <row r="6" customFormat="false" ht="18.75" hidden="false" customHeight="false" outlineLevel="0" collapsed="false">
      <c r="A6" s="39" t="s">
        <v>12</v>
      </c>
      <c r="B6" s="40" t="n">
        <v>4122</v>
      </c>
      <c r="C6" s="41" t="n">
        <v>8185</v>
      </c>
      <c r="D6" s="41" t="n">
        <v>13838</v>
      </c>
      <c r="E6" s="41" t="n">
        <v>18580</v>
      </c>
      <c r="F6" s="42" t="n">
        <f aca="false">SUM(F7:F13)</f>
        <v>19351</v>
      </c>
      <c r="G6" s="43" t="n">
        <f aca="false">SUM(G7:G13)</f>
        <v>23231</v>
      </c>
      <c r="H6" s="12"/>
    </row>
    <row r="7" customFormat="false" ht="15" hidden="false" customHeight="false" outlineLevel="0" collapsed="false">
      <c r="A7" s="44" t="s">
        <v>13</v>
      </c>
      <c r="B7" s="45" t="n">
        <v>133</v>
      </c>
      <c r="C7" s="46" t="n">
        <v>266</v>
      </c>
      <c r="D7" s="46" t="n">
        <v>356</v>
      </c>
      <c r="E7" s="46" t="n">
        <v>717</v>
      </c>
      <c r="F7" s="46" t="n">
        <v>637</v>
      </c>
      <c r="G7" s="47" t="n">
        <v>797</v>
      </c>
      <c r="H7" s="12"/>
    </row>
    <row r="8" customFormat="false" ht="15" hidden="false" customHeight="false" outlineLevel="0" collapsed="false">
      <c r="A8" s="48" t="s">
        <v>14</v>
      </c>
      <c r="B8" s="49" t="n">
        <v>92</v>
      </c>
      <c r="C8" s="50" t="n">
        <v>247</v>
      </c>
      <c r="D8" s="50" t="n">
        <v>257</v>
      </c>
      <c r="E8" s="50" t="n">
        <v>414</v>
      </c>
      <c r="F8" s="50" t="n">
        <v>451</v>
      </c>
      <c r="G8" s="47" t="n">
        <v>585</v>
      </c>
      <c r="H8" s="12"/>
    </row>
    <row r="9" customFormat="false" ht="15" hidden="false" customHeight="false" outlineLevel="0" collapsed="false">
      <c r="A9" s="51" t="s">
        <v>15</v>
      </c>
      <c r="B9" s="52" t="n">
        <v>49</v>
      </c>
      <c r="C9" s="53" t="n">
        <v>48</v>
      </c>
      <c r="D9" s="53" t="n">
        <v>103</v>
      </c>
      <c r="E9" s="53" t="n">
        <v>181</v>
      </c>
      <c r="F9" s="53" t="n">
        <v>231</v>
      </c>
      <c r="G9" s="47" t="n">
        <v>321</v>
      </c>
      <c r="H9" s="12"/>
    </row>
    <row r="10" customFormat="false" ht="15" hidden="false" customHeight="false" outlineLevel="0" collapsed="false">
      <c r="A10" s="51" t="s">
        <v>16</v>
      </c>
      <c r="B10" s="49" t="n">
        <v>2749</v>
      </c>
      <c r="C10" s="50" t="n">
        <v>4865</v>
      </c>
      <c r="D10" s="50" t="n">
        <v>6050</v>
      </c>
      <c r="E10" s="50" t="n">
        <v>7083</v>
      </c>
      <c r="F10" s="50" t="n">
        <v>7361</v>
      </c>
      <c r="G10" s="47" t="n">
        <v>8426</v>
      </c>
      <c r="H10" s="54"/>
    </row>
    <row r="11" customFormat="false" ht="15" hidden="false" customHeight="false" outlineLevel="0" collapsed="false">
      <c r="A11" s="51" t="s">
        <v>17</v>
      </c>
      <c r="B11" s="49" t="n">
        <v>704</v>
      </c>
      <c r="C11" s="50" t="n">
        <v>1541</v>
      </c>
      <c r="D11" s="50" t="n">
        <v>5247</v>
      </c>
      <c r="E11" s="50" t="n">
        <v>8271</v>
      </c>
      <c r="F11" s="50" t="n">
        <v>8906</v>
      </c>
      <c r="G11" s="47" t="n">
        <v>10922</v>
      </c>
      <c r="H11" s="12"/>
    </row>
    <row r="12" customFormat="false" ht="15" hidden="false" customHeight="false" outlineLevel="0" collapsed="false">
      <c r="A12" s="51" t="s">
        <v>18</v>
      </c>
      <c r="B12" s="49" t="n">
        <v>281</v>
      </c>
      <c r="C12" s="50" t="n">
        <v>960</v>
      </c>
      <c r="D12" s="50" t="n">
        <v>1393</v>
      </c>
      <c r="E12" s="50" t="n">
        <v>1414</v>
      </c>
      <c r="F12" s="50" t="n">
        <v>1330</v>
      </c>
      <c r="G12" s="47" t="n">
        <v>1524</v>
      </c>
      <c r="H12" s="12"/>
    </row>
    <row r="13" customFormat="false" ht="15.75" hidden="false" customHeight="false" outlineLevel="0" collapsed="false">
      <c r="A13" s="55" t="s">
        <v>19</v>
      </c>
      <c r="B13" s="56" t="n">
        <v>114</v>
      </c>
      <c r="C13" s="57" t="n">
        <v>258</v>
      </c>
      <c r="D13" s="57" t="n">
        <v>432</v>
      </c>
      <c r="E13" s="57" t="n">
        <v>500</v>
      </c>
      <c r="F13" s="57" t="n">
        <v>435</v>
      </c>
      <c r="G13" s="58" t="n">
        <v>656</v>
      </c>
      <c r="H13" s="12"/>
    </row>
    <row r="14" customFormat="false" ht="15.75" hidden="false" customHeight="false" outlineLevel="0" collapsed="false">
      <c r="A14" s="59"/>
      <c r="B14" s="60"/>
      <c r="C14" s="60"/>
      <c r="D14" s="60"/>
      <c r="E14" s="60"/>
      <c r="F14" s="60"/>
      <c r="G14" s="61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</row>
    <row r="17" customFormat="false" ht="18.75" hidden="false" customHeight="false" outlineLevel="0" collapsed="false">
      <c r="A17" s="62" t="s">
        <v>11</v>
      </c>
      <c r="B17" s="63" t="n">
        <v>2007</v>
      </c>
      <c r="C17" s="64" t="n">
        <v>2008</v>
      </c>
      <c r="D17" s="65" t="n">
        <v>2009</v>
      </c>
      <c r="E17" s="64" t="n">
        <v>2010</v>
      </c>
      <c r="F17" s="65" t="n">
        <v>2011</v>
      </c>
      <c r="G17" s="37" t="n">
        <v>2012</v>
      </c>
      <c r="H17" s="66"/>
    </row>
    <row r="18" customFormat="false" ht="18.75" hidden="false" customHeight="false" outlineLevel="0" collapsed="false">
      <c r="A18" s="67" t="s">
        <v>12</v>
      </c>
      <c r="B18" s="68" t="n">
        <v>1</v>
      </c>
      <c r="C18" s="69" t="n">
        <v>1</v>
      </c>
      <c r="D18" s="69" t="n">
        <v>1</v>
      </c>
      <c r="E18" s="69" t="n">
        <v>1</v>
      </c>
      <c r="F18" s="70" t="n">
        <v>1</v>
      </c>
      <c r="G18" s="71" t="n">
        <f aca="false">G6/G6</f>
        <v>1</v>
      </c>
      <c r="H18" s="12"/>
    </row>
    <row r="19" customFormat="false" ht="15" hidden="false" customHeight="false" outlineLevel="0" collapsed="false">
      <c r="A19" s="44" t="s">
        <v>13</v>
      </c>
      <c r="B19" s="72" t="n">
        <v>0.032265890344493</v>
      </c>
      <c r="C19" s="73" t="n">
        <v>0.0324984728161271</v>
      </c>
      <c r="D19" s="74" t="n">
        <v>0.0257262610203787</v>
      </c>
      <c r="E19" s="73" t="n">
        <v>0.0385898815931109</v>
      </c>
      <c r="F19" s="75" t="n">
        <f aca="false">F7/$F$6</f>
        <v>0.032918195442096</v>
      </c>
      <c r="G19" s="76" t="n">
        <f aca="false">G7/G6</f>
        <v>0.0343076062158323</v>
      </c>
      <c r="H19" s="12"/>
    </row>
    <row r="20" customFormat="false" ht="15" hidden="false" customHeight="false" outlineLevel="0" collapsed="false">
      <c r="A20" s="48" t="s">
        <v>14</v>
      </c>
      <c r="B20" s="77" t="n">
        <v>0.022319262493935</v>
      </c>
      <c r="C20" s="78" t="n">
        <v>0.0301771533292608</v>
      </c>
      <c r="D20" s="79" t="n">
        <v>0.0185720479838127</v>
      </c>
      <c r="E20" s="78" t="n">
        <v>0.0222820236813778</v>
      </c>
      <c r="F20" s="80" t="n">
        <f aca="false">F8/$F$6</f>
        <v>0.0233062890806677</v>
      </c>
      <c r="G20" s="76" t="n">
        <f aca="false">G8/G6</f>
        <v>0.0251818690542809</v>
      </c>
      <c r="H20" s="12"/>
    </row>
    <row r="21" customFormat="false" ht="15" hidden="false" customHeight="false" outlineLevel="0" collapsed="false">
      <c r="A21" s="51" t="s">
        <v>15</v>
      </c>
      <c r="B21" s="81" t="n">
        <v>0.0118874332848132</v>
      </c>
      <c r="C21" s="82" t="n">
        <v>0.00586438607208308</v>
      </c>
      <c r="D21" s="80" t="n">
        <v>0.0074432721491545</v>
      </c>
      <c r="E21" s="82" t="n">
        <v>0.00974165769644779</v>
      </c>
      <c r="F21" s="78" t="n">
        <f aca="false">F9/$F$6</f>
        <v>0.011937367577903</v>
      </c>
      <c r="G21" s="76" t="n">
        <f aca="false">G9/G6</f>
        <v>0.013817743532349</v>
      </c>
      <c r="H21" s="12"/>
    </row>
    <row r="22" customFormat="false" ht="15" hidden="false" customHeight="false" outlineLevel="0" collapsed="false">
      <c r="A22" s="51" t="s">
        <v>16</v>
      </c>
      <c r="B22" s="77" t="n">
        <v>0.666909267345949</v>
      </c>
      <c r="C22" s="78" t="n">
        <v>0.594379963347587</v>
      </c>
      <c r="D22" s="79" t="n">
        <v>0.437201907790143</v>
      </c>
      <c r="E22" s="78" t="n">
        <v>0.381216361679225</v>
      </c>
      <c r="F22" s="80" t="n">
        <f aca="false">F10/$F$6</f>
        <v>0.380393778099323</v>
      </c>
      <c r="G22" s="76" t="n">
        <f aca="false">G10/G6</f>
        <v>0.36270500624166</v>
      </c>
      <c r="H22" s="12"/>
    </row>
    <row r="23" customFormat="false" ht="15" hidden="false" customHeight="false" outlineLevel="0" collapsed="false">
      <c r="A23" s="51" t="s">
        <v>17</v>
      </c>
      <c r="B23" s="81" t="n">
        <v>0.170790878214459</v>
      </c>
      <c r="C23" s="82" t="n">
        <v>0.188271227855834</v>
      </c>
      <c r="D23" s="80" t="n">
        <v>0.379173290937997</v>
      </c>
      <c r="E23" s="82" t="n">
        <v>0.445156081808396</v>
      </c>
      <c r="F23" s="83" t="n">
        <f aca="false">F11/$F$6</f>
        <v>0.460234613198284</v>
      </c>
      <c r="G23" s="76" t="n">
        <f aca="false">G11/G6</f>
        <v>0.470147647539925</v>
      </c>
      <c r="H23" s="12"/>
    </row>
    <row r="24" customFormat="false" ht="15" hidden="false" customHeight="false" outlineLevel="0" collapsed="false">
      <c r="A24" s="51" t="s">
        <v>18</v>
      </c>
      <c r="B24" s="77" t="n">
        <v>0.0681707908782145</v>
      </c>
      <c r="C24" s="78" t="n">
        <v>0.117287721441662</v>
      </c>
      <c r="D24" s="79" t="n">
        <v>0.100664835958954</v>
      </c>
      <c r="E24" s="78" t="n">
        <v>0.0761033369214209</v>
      </c>
      <c r="F24" s="83" t="n">
        <f aca="false">F12/$F$6</f>
        <v>0.0687302981758049</v>
      </c>
      <c r="G24" s="76" t="n">
        <f aca="false">G12/G6</f>
        <v>0.0656019973311523</v>
      </c>
      <c r="H24" s="12"/>
    </row>
    <row r="25" customFormat="false" ht="15.75" hidden="false" customHeight="false" outlineLevel="0" collapsed="false">
      <c r="A25" s="84" t="s">
        <v>19</v>
      </c>
      <c r="B25" s="85" t="n">
        <v>0.0276564774381368</v>
      </c>
      <c r="C25" s="86" t="n">
        <v>0.0315210751374466</v>
      </c>
      <c r="D25" s="87" t="n">
        <v>0.0312183841595606</v>
      </c>
      <c r="E25" s="86" t="n">
        <v>0.0269106566200215</v>
      </c>
      <c r="F25" s="88" t="n">
        <f aca="false">F13/$F$6</f>
        <v>0.0224794584259211</v>
      </c>
      <c r="G25" s="89" t="n">
        <f aca="false">G13/G6</f>
        <v>0.0282381300848005</v>
      </c>
      <c r="H25" s="12"/>
    </row>
    <row r="26" customFormat="false" ht="15.75" hidden="false" customHeight="false" outlineLevel="0" collapsed="false">
      <c r="A26" s="59"/>
      <c r="B26" s="60"/>
      <c r="C26" s="60"/>
      <c r="D26" s="60"/>
      <c r="E26" s="60"/>
      <c r="F26" s="90"/>
      <c r="G26" s="91"/>
    </row>
    <row r="27" customFormat="false" ht="15" hidden="false" customHeight="false" outlineLevel="0" collapsed="false">
      <c r="A27" s="92" t="s">
        <v>21</v>
      </c>
      <c r="B27" s="92"/>
      <c r="C27" s="92"/>
      <c r="D27" s="92"/>
      <c r="E27" s="92"/>
      <c r="F27" s="92"/>
      <c r="G27" s="92"/>
    </row>
    <row r="28" customFormat="false" ht="15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8.75" hidden="false" customHeight="false" outlineLevel="0" collapsed="false">
      <c r="A29" s="93" t="s">
        <v>11</v>
      </c>
      <c r="B29" s="94"/>
      <c r="C29" s="95" t="n">
        <v>2008</v>
      </c>
      <c r="D29" s="96" t="n">
        <v>2009</v>
      </c>
      <c r="E29" s="97" t="n">
        <v>2010</v>
      </c>
      <c r="F29" s="96" t="n">
        <v>2011</v>
      </c>
      <c r="G29" s="98" t="n">
        <v>2012</v>
      </c>
      <c r="H29" s="66"/>
    </row>
    <row r="30" customFormat="false" ht="18.75" hidden="false" customHeight="false" outlineLevel="0" collapsed="false">
      <c r="A30" s="99" t="s">
        <v>12</v>
      </c>
      <c r="B30" s="100"/>
      <c r="C30" s="101" t="n">
        <v>4063</v>
      </c>
      <c r="D30" s="102" t="n">
        <v>5653</v>
      </c>
      <c r="E30" s="102" t="n">
        <v>4742</v>
      </c>
      <c r="F30" s="103" t="n">
        <f aca="false">F6-E6</f>
        <v>771</v>
      </c>
      <c r="G30" s="104" t="n">
        <f aca="false">G6-F6</f>
        <v>3880</v>
      </c>
      <c r="H30" s="12"/>
    </row>
    <row r="31" customFormat="false" ht="15" hidden="false" customHeight="false" outlineLevel="0" collapsed="false">
      <c r="A31" s="105" t="s">
        <v>13</v>
      </c>
      <c r="B31" s="106"/>
      <c r="C31" s="107" t="n">
        <v>133</v>
      </c>
      <c r="D31" s="107" t="n">
        <v>90</v>
      </c>
      <c r="E31" s="107" t="n">
        <v>361</v>
      </c>
      <c r="F31" s="107" t="n">
        <f aca="false">F7-E7</f>
        <v>-80</v>
      </c>
      <c r="G31" s="108" t="n">
        <f aca="false">G7-F7</f>
        <v>160</v>
      </c>
      <c r="H31" s="12"/>
    </row>
    <row r="32" customFormat="false" ht="15" hidden="false" customHeight="false" outlineLevel="0" collapsed="false">
      <c r="A32" s="109" t="s">
        <v>14</v>
      </c>
      <c r="B32" s="110"/>
      <c r="C32" s="107" t="n">
        <v>155</v>
      </c>
      <c r="D32" s="107" t="n">
        <v>10</v>
      </c>
      <c r="E32" s="107" t="n">
        <v>157</v>
      </c>
      <c r="F32" s="107" t="n">
        <f aca="false">F8-E8</f>
        <v>37</v>
      </c>
      <c r="G32" s="111" t="n">
        <f aca="false">G8-F8</f>
        <v>134</v>
      </c>
      <c r="H32" s="112"/>
    </row>
    <row r="33" customFormat="false" ht="15" hidden="false" customHeight="false" outlineLevel="0" collapsed="false">
      <c r="A33" s="113" t="s">
        <v>15</v>
      </c>
      <c r="B33" s="110"/>
      <c r="C33" s="114" t="n">
        <v>-1</v>
      </c>
      <c r="D33" s="114" t="n">
        <v>55</v>
      </c>
      <c r="E33" s="114" t="n">
        <v>78</v>
      </c>
      <c r="F33" s="107" t="n">
        <f aca="false">F9-E9</f>
        <v>50</v>
      </c>
      <c r="G33" s="111" t="n">
        <f aca="false">G9-F9</f>
        <v>90</v>
      </c>
      <c r="H33" s="12"/>
      <c r="K33" s="115"/>
    </row>
    <row r="34" customFormat="false" ht="15" hidden="false" customHeight="false" outlineLevel="0" collapsed="false">
      <c r="A34" s="113" t="s">
        <v>16</v>
      </c>
      <c r="B34" s="110"/>
      <c r="C34" s="116" t="n">
        <v>2116</v>
      </c>
      <c r="D34" s="116" t="n">
        <v>1185</v>
      </c>
      <c r="E34" s="116" t="n">
        <v>1033</v>
      </c>
      <c r="F34" s="107" t="n">
        <f aca="false">F10-E10</f>
        <v>278</v>
      </c>
      <c r="G34" s="111" t="n">
        <f aca="false">G10-F10</f>
        <v>1065</v>
      </c>
      <c r="H34" s="12"/>
    </row>
    <row r="35" customFormat="false" ht="15" hidden="false" customHeight="false" outlineLevel="0" collapsed="false">
      <c r="A35" s="113" t="s">
        <v>17</v>
      </c>
      <c r="B35" s="110"/>
      <c r="C35" s="116" t="n">
        <v>837</v>
      </c>
      <c r="D35" s="116" t="n">
        <v>3706</v>
      </c>
      <c r="E35" s="116" t="n">
        <v>3024</v>
      </c>
      <c r="F35" s="107" t="n">
        <f aca="false">F11-E11</f>
        <v>635</v>
      </c>
      <c r="G35" s="111" t="n">
        <f aca="false">G11-F11</f>
        <v>2016</v>
      </c>
      <c r="H35" s="12"/>
    </row>
    <row r="36" customFormat="false" ht="15" hidden="false" customHeight="false" outlineLevel="0" collapsed="false">
      <c r="A36" s="113" t="s">
        <v>18</v>
      </c>
      <c r="B36" s="110"/>
      <c r="C36" s="116" t="n">
        <v>679</v>
      </c>
      <c r="D36" s="116" t="n">
        <v>433</v>
      </c>
      <c r="E36" s="116" t="n">
        <v>21</v>
      </c>
      <c r="F36" s="107" t="n">
        <f aca="false">F12-E12</f>
        <v>-84</v>
      </c>
      <c r="G36" s="111" t="n">
        <f aca="false">G12-F12</f>
        <v>194</v>
      </c>
      <c r="H36" s="12"/>
    </row>
    <row r="37" customFormat="false" ht="15.75" hidden="false" customHeight="false" outlineLevel="0" collapsed="false">
      <c r="A37" s="117" t="s">
        <v>19</v>
      </c>
      <c r="B37" s="118"/>
      <c r="C37" s="119" t="n">
        <v>144</v>
      </c>
      <c r="D37" s="119" t="n">
        <v>174</v>
      </c>
      <c r="E37" s="119" t="n">
        <v>68</v>
      </c>
      <c r="F37" s="107" t="n">
        <f aca="false">F13-E13</f>
        <v>-65</v>
      </c>
      <c r="G37" s="120" t="n">
        <f aca="false">G13-F13</f>
        <v>221</v>
      </c>
      <c r="H37" s="12"/>
      <c r="K37" s="115"/>
    </row>
    <row r="38" customFormat="false" ht="15.75" hidden="false" customHeight="false" outlineLevel="0" collapsed="false">
      <c r="A38" s="59"/>
      <c r="B38" s="60"/>
      <c r="C38" s="60"/>
      <c r="D38" s="60"/>
      <c r="E38" s="60"/>
      <c r="F38" s="121"/>
      <c r="G38" s="122"/>
    </row>
    <row r="39" customFormat="false" ht="15" hidden="false" customHeight="false" outlineLevel="0" collapsed="false">
      <c r="A39" s="123" t="s">
        <v>22</v>
      </c>
      <c r="B39" s="123"/>
      <c r="C39" s="123"/>
      <c r="D39" s="123"/>
      <c r="E39" s="123"/>
      <c r="F39" s="123"/>
      <c r="G39" s="123"/>
    </row>
    <row r="40" customFormat="false" ht="15.75" hidden="false" customHeight="false" outlineLevel="0" collapsed="false">
      <c r="A40" s="123"/>
      <c r="B40" s="123"/>
      <c r="C40" s="123"/>
      <c r="D40" s="123"/>
      <c r="E40" s="123"/>
      <c r="F40" s="123"/>
      <c r="G40" s="123"/>
    </row>
    <row r="41" customFormat="false" ht="18.75" hidden="false" customHeight="false" outlineLevel="0" collapsed="false">
      <c r="A41" s="124" t="s">
        <v>11</v>
      </c>
      <c r="B41" s="125"/>
      <c r="C41" s="126" t="n">
        <v>2008</v>
      </c>
      <c r="D41" s="127" t="n">
        <v>2009</v>
      </c>
      <c r="E41" s="128" t="n">
        <v>2010</v>
      </c>
      <c r="F41" s="129" t="n">
        <v>2011</v>
      </c>
      <c r="G41" s="130" t="n">
        <v>2012</v>
      </c>
      <c r="H41" s="131"/>
    </row>
    <row r="42" customFormat="false" ht="18.75" hidden="false" customHeight="false" outlineLevel="0" collapsed="false">
      <c r="A42" s="67" t="s">
        <v>12</v>
      </c>
      <c r="B42" s="132"/>
      <c r="C42" s="68" t="n">
        <v>0.985686559922368</v>
      </c>
      <c r="D42" s="69" t="n">
        <v>0.690653634697618</v>
      </c>
      <c r="E42" s="69" t="n">
        <v>0.342679577973696</v>
      </c>
      <c r="F42" s="133" t="n">
        <v>0.0753498385360603</v>
      </c>
      <c r="G42" s="70" t="n">
        <f aca="false">G6/F6-1</f>
        <v>0.200506433776032</v>
      </c>
      <c r="H42" s="17"/>
    </row>
    <row r="43" customFormat="false" ht="15" hidden="false" customHeight="false" outlineLevel="0" collapsed="false">
      <c r="A43" s="134" t="s">
        <v>13</v>
      </c>
      <c r="B43" s="135"/>
      <c r="C43" s="136" t="n">
        <v>1</v>
      </c>
      <c r="D43" s="136" t="n">
        <v>0.338345864661654</v>
      </c>
      <c r="E43" s="136" t="n">
        <v>1.01404494382022</v>
      </c>
      <c r="F43" s="137" t="n">
        <v>-0.111576011157601</v>
      </c>
      <c r="G43" s="138" t="n">
        <f aca="false">G7/F7-1</f>
        <v>0.251177394034537</v>
      </c>
      <c r="H43" s="10"/>
    </row>
    <row r="44" customFormat="false" ht="15" hidden="false" customHeight="false" outlineLevel="0" collapsed="false">
      <c r="A44" s="109" t="s">
        <v>14</v>
      </c>
      <c r="B44" s="139"/>
      <c r="C44" s="140" t="n">
        <v>1.68478260869565</v>
      </c>
      <c r="D44" s="140" t="n">
        <v>0.0404858299595142</v>
      </c>
      <c r="E44" s="140" t="n">
        <v>0.610894941634241</v>
      </c>
      <c r="F44" s="141" t="n">
        <v>0.0917874396135266</v>
      </c>
      <c r="G44" s="142" t="n">
        <f aca="false">G8/F8-1</f>
        <v>0.297117516629712</v>
      </c>
      <c r="H44" s="10"/>
    </row>
    <row r="45" customFormat="false" ht="15" hidden="false" customHeight="false" outlineLevel="0" collapsed="false">
      <c r="A45" s="113" t="s">
        <v>15</v>
      </c>
      <c r="B45" s="139"/>
      <c r="C45" s="143" t="n">
        <v>-0.0204081632653061</v>
      </c>
      <c r="D45" s="143" t="n">
        <v>1.14583333333333</v>
      </c>
      <c r="E45" s="143" t="n">
        <v>0.757281553398058</v>
      </c>
      <c r="F45" s="144" t="n">
        <v>0.270718232044199</v>
      </c>
      <c r="G45" s="142" t="n">
        <f aca="false">G9/F9-1</f>
        <v>0.38961038961039</v>
      </c>
      <c r="H45" s="12"/>
    </row>
    <row r="46" customFormat="false" ht="15" hidden="false" customHeight="false" outlineLevel="0" collapsed="false">
      <c r="A46" s="113" t="s">
        <v>16</v>
      </c>
      <c r="B46" s="139"/>
      <c r="C46" s="145" t="n">
        <v>0.769734448890506</v>
      </c>
      <c r="D46" s="140" t="n">
        <v>0.243576567317575</v>
      </c>
      <c r="E46" s="140" t="n">
        <v>0.170743801652893</v>
      </c>
      <c r="F46" s="141" t="n">
        <v>0.130876747141042</v>
      </c>
      <c r="G46" s="142" t="n">
        <f aca="false">G10/F10-1</f>
        <v>0.144681429153648</v>
      </c>
      <c r="H46" s="12"/>
    </row>
    <row r="47" customFormat="false" ht="15" hidden="false" customHeight="false" outlineLevel="0" collapsed="false">
      <c r="A47" s="113" t="s">
        <v>17</v>
      </c>
      <c r="B47" s="139"/>
      <c r="C47" s="145" t="n">
        <v>1.18892045454545</v>
      </c>
      <c r="D47" s="140" t="n">
        <v>2.404931862427</v>
      </c>
      <c r="E47" s="140" t="n">
        <v>0.576329331046312</v>
      </c>
      <c r="F47" s="141" t="n">
        <v>0.0743561842582517</v>
      </c>
      <c r="G47" s="142" t="n">
        <f aca="false">G11/F11-1</f>
        <v>0.22636424882102</v>
      </c>
      <c r="H47" s="12"/>
    </row>
    <row r="48" customFormat="false" ht="15" hidden="false" customHeight="false" outlineLevel="0" collapsed="false">
      <c r="A48" s="113" t="s">
        <v>18</v>
      </c>
      <c r="B48" s="139"/>
      <c r="C48" s="145" t="n">
        <v>2.41637010676157</v>
      </c>
      <c r="D48" s="140" t="n">
        <v>0.451041666666667</v>
      </c>
      <c r="E48" s="140" t="n">
        <v>0.0150753768844221</v>
      </c>
      <c r="F48" s="141" t="n">
        <v>-0.0594059405940594</v>
      </c>
      <c r="G48" s="146" t="n">
        <f aca="false">G12/F12-1</f>
        <v>0.145864661654135</v>
      </c>
      <c r="H48" s="12"/>
    </row>
    <row r="49" customFormat="false" ht="15.75" hidden="false" customHeight="false" outlineLevel="0" collapsed="false">
      <c r="A49" s="117" t="s">
        <v>19</v>
      </c>
      <c r="B49" s="147"/>
      <c r="C49" s="148" t="n">
        <v>1.26315789473684</v>
      </c>
      <c r="D49" s="149" t="n">
        <v>0.674418604651163</v>
      </c>
      <c r="E49" s="150" t="n">
        <v>0.157407407407407</v>
      </c>
      <c r="F49" s="151" t="n">
        <v>-0.13</v>
      </c>
      <c r="G49" s="152" t="n">
        <f aca="false">G13/F13-1</f>
        <v>0.508045977011494</v>
      </c>
      <c r="H49" s="12"/>
    </row>
    <row r="50" customFormat="false" ht="15" hidden="false" customHeight="false" outlineLevel="0" collapsed="false">
      <c r="A50" s="153"/>
      <c r="B50" s="154"/>
      <c r="C50" s="155"/>
      <c r="D50" s="154"/>
      <c r="E50" s="154"/>
      <c r="F50" s="154"/>
      <c r="G50" s="156"/>
    </row>
    <row r="51" customFormat="false" ht="15.75" hidden="false" customHeight="false" outlineLevel="0" collapsed="false">
      <c r="A51" s="157"/>
      <c r="B51" s="158"/>
      <c r="C51" s="158"/>
      <c r="D51" s="158"/>
      <c r="E51" s="158"/>
      <c r="F51" s="158"/>
      <c r="G51" s="3"/>
    </row>
    <row r="52" customFormat="false" ht="15" hidden="false" customHeight="false" outlineLevel="0" collapsed="false">
      <c r="A52" s="123" t="s">
        <v>23</v>
      </c>
      <c r="B52" s="123"/>
      <c r="C52" s="123"/>
      <c r="D52" s="123"/>
      <c r="E52" s="123"/>
      <c r="F52" s="123"/>
      <c r="G52" s="123"/>
    </row>
    <row r="53" customFormat="false" ht="15.75" hidden="false" customHeight="false" outlineLevel="0" collapsed="false">
      <c r="A53" s="123"/>
      <c r="B53" s="123"/>
      <c r="C53" s="123"/>
      <c r="D53" s="123"/>
      <c r="E53" s="123"/>
      <c r="F53" s="123"/>
      <c r="G53" s="123"/>
    </row>
    <row r="54" customFormat="false" ht="18.75" hidden="false" customHeight="false" outlineLevel="0" collapsed="false">
      <c r="A54" s="62" t="s">
        <v>11</v>
      </c>
      <c r="B54" s="63" t="n">
        <v>2007</v>
      </c>
      <c r="C54" s="64" t="n">
        <v>2008</v>
      </c>
      <c r="D54" s="65" t="n">
        <v>2009</v>
      </c>
      <c r="E54" s="64" t="n">
        <v>2010</v>
      </c>
      <c r="F54" s="64" t="n">
        <v>2011</v>
      </c>
      <c r="G54" s="159" t="n">
        <v>2012</v>
      </c>
      <c r="H54" s="66"/>
    </row>
    <row r="55" customFormat="false" ht="18.75" hidden="false" customHeight="false" outlineLevel="0" collapsed="false">
      <c r="A55" s="67" t="s">
        <v>12</v>
      </c>
      <c r="B55" s="160" t="n">
        <v>94</v>
      </c>
      <c r="C55" s="161" t="n">
        <v>111</v>
      </c>
      <c r="D55" s="161" t="n">
        <v>127</v>
      </c>
      <c r="E55" s="162" t="n">
        <v>138</v>
      </c>
      <c r="F55" s="161" t="n">
        <v>139</v>
      </c>
      <c r="G55" s="163" t="n">
        <v>142</v>
      </c>
      <c r="H55" s="12"/>
    </row>
    <row r="56" customFormat="false" ht="15" hidden="false" customHeight="false" outlineLevel="0" collapsed="false">
      <c r="A56" s="134" t="s">
        <v>13</v>
      </c>
      <c r="B56" s="164" t="n">
        <v>12</v>
      </c>
      <c r="C56" s="165" t="n">
        <v>15</v>
      </c>
      <c r="D56" s="165" t="n">
        <v>18</v>
      </c>
      <c r="E56" s="165" t="n">
        <v>24</v>
      </c>
      <c r="F56" s="166" t="n">
        <v>27</v>
      </c>
      <c r="G56" s="167" t="n">
        <v>26</v>
      </c>
      <c r="H56" s="12"/>
    </row>
    <row r="57" customFormat="false" ht="15.75" hidden="false" customHeight="false" outlineLevel="0" collapsed="false">
      <c r="A57" s="109" t="s">
        <v>14</v>
      </c>
      <c r="B57" s="168" t="n">
        <v>12</v>
      </c>
      <c r="C57" s="169" t="n">
        <v>15</v>
      </c>
      <c r="D57" s="169" t="n">
        <v>19</v>
      </c>
      <c r="E57" s="169" t="n">
        <v>22</v>
      </c>
      <c r="F57" s="170" t="n">
        <v>22</v>
      </c>
      <c r="G57" s="171" t="n">
        <v>23</v>
      </c>
      <c r="H57" s="12"/>
    </row>
    <row r="58" customFormat="false" ht="15" hidden="false" customHeight="false" outlineLevel="0" collapsed="false">
      <c r="A58" s="113" t="s">
        <v>15</v>
      </c>
      <c r="B58" s="172" t="n">
        <v>3</v>
      </c>
      <c r="C58" s="173" t="n">
        <v>3</v>
      </c>
      <c r="D58" s="173" t="n">
        <v>3</v>
      </c>
      <c r="E58" s="173" t="n">
        <v>3</v>
      </c>
      <c r="F58" s="174" t="n">
        <v>3</v>
      </c>
      <c r="G58" s="175" t="n">
        <v>3</v>
      </c>
      <c r="H58" s="12"/>
    </row>
    <row r="59" customFormat="false" ht="15" hidden="false" customHeight="false" outlineLevel="0" collapsed="false">
      <c r="A59" s="113" t="s">
        <v>16</v>
      </c>
      <c r="B59" s="172" t="n">
        <v>38</v>
      </c>
      <c r="C59" s="173" t="n">
        <v>45</v>
      </c>
      <c r="D59" s="173" t="n">
        <v>44</v>
      </c>
      <c r="E59" s="173" t="n">
        <v>45</v>
      </c>
      <c r="F59" s="174" t="n">
        <v>44</v>
      </c>
      <c r="G59" s="175" t="n">
        <v>46</v>
      </c>
      <c r="H59" s="12"/>
    </row>
    <row r="60" customFormat="false" ht="15" hidden="false" customHeight="false" outlineLevel="0" collapsed="false">
      <c r="A60" s="113" t="s">
        <v>17</v>
      </c>
      <c r="B60" s="172" t="n">
        <v>15</v>
      </c>
      <c r="C60" s="173" t="n">
        <v>14</v>
      </c>
      <c r="D60" s="173" t="n">
        <v>19</v>
      </c>
      <c r="E60" s="173" t="n">
        <v>22</v>
      </c>
      <c r="F60" s="174" t="n">
        <v>22</v>
      </c>
      <c r="G60" s="175" t="n">
        <v>22</v>
      </c>
      <c r="H60" s="12"/>
    </row>
    <row r="61" customFormat="false" ht="15" hidden="false" customHeight="false" outlineLevel="0" collapsed="false">
      <c r="A61" s="113" t="s">
        <v>18</v>
      </c>
      <c r="B61" s="176" t="n">
        <v>4</v>
      </c>
      <c r="C61" s="177" t="n">
        <v>7</v>
      </c>
      <c r="D61" s="177" t="n">
        <v>12</v>
      </c>
      <c r="E61" s="177" t="n">
        <v>9</v>
      </c>
      <c r="F61" s="178" t="n">
        <v>9</v>
      </c>
      <c r="G61" s="179" t="n">
        <v>10</v>
      </c>
      <c r="H61" s="12"/>
    </row>
    <row r="62" customFormat="false" ht="15.75" hidden="false" customHeight="false" outlineLevel="0" collapsed="false">
      <c r="A62" s="117" t="s">
        <v>19</v>
      </c>
      <c r="B62" s="180" t="n">
        <v>10</v>
      </c>
      <c r="C62" s="181" t="n">
        <v>12</v>
      </c>
      <c r="D62" s="181" t="n">
        <v>12</v>
      </c>
      <c r="E62" s="181" t="n">
        <v>13</v>
      </c>
      <c r="F62" s="182" t="n">
        <v>12</v>
      </c>
      <c r="G62" s="183" t="n">
        <v>12</v>
      </c>
      <c r="H62" s="12"/>
    </row>
    <row r="63" customFormat="false" ht="15" hidden="false" customHeight="false" outlineLevel="0" collapsed="false">
      <c r="A63" s="153"/>
      <c r="B63" s="154"/>
      <c r="C63" s="154"/>
      <c r="D63" s="154"/>
      <c r="E63" s="154"/>
      <c r="F63" s="154"/>
      <c r="G63" s="155"/>
    </row>
    <row r="64" customFormat="false" ht="15.75" hidden="false" customHeight="false" outlineLevel="0" collapsed="false">
      <c r="A64" s="157"/>
      <c r="B64" s="158"/>
      <c r="C64" s="158"/>
      <c r="D64" s="5"/>
      <c r="E64" s="158"/>
      <c r="F64" s="158"/>
      <c r="G64" s="158"/>
    </row>
    <row r="65" customFormat="false" ht="15" hidden="false" customHeight="false" outlineLevel="0" collapsed="false">
      <c r="A65" s="157"/>
      <c r="B65" s="184" t="s">
        <v>24</v>
      </c>
      <c r="C65" s="184"/>
      <c r="D65" s="184"/>
      <c r="E65" s="185"/>
      <c r="F65" s="185"/>
      <c r="G65" s="158"/>
    </row>
    <row r="66" customFormat="false" ht="15.75" hidden="false" customHeight="false" outlineLevel="0" collapsed="false">
      <c r="A66" s="157"/>
      <c r="B66" s="184"/>
      <c r="C66" s="184"/>
      <c r="D66" s="184"/>
      <c r="E66" s="185"/>
      <c r="F66" s="186"/>
      <c r="G66" s="186"/>
    </row>
    <row r="67" customFormat="false" ht="15" hidden="false" customHeight="false" outlineLevel="0" collapsed="false">
      <c r="A67" s="157"/>
      <c r="B67" s="187" t="n">
        <v>1</v>
      </c>
      <c r="C67" s="188" t="s">
        <v>25</v>
      </c>
      <c r="D67" s="189" t="n">
        <v>8228</v>
      </c>
      <c r="E67" s="190"/>
      <c r="F67" s="186"/>
      <c r="G67" s="186"/>
    </row>
    <row r="68" customFormat="false" ht="15" hidden="false" customHeight="false" outlineLevel="0" collapsed="false">
      <c r="A68" s="157"/>
      <c r="B68" s="191" t="n">
        <v>2</v>
      </c>
      <c r="C68" s="192" t="s">
        <v>26</v>
      </c>
      <c r="D68" s="193" t="n">
        <v>1123</v>
      </c>
      <c r="E68" s="190"/>
      <c r="F68" s="186"/>
      <c r="G68" s="186"/>
    </row>
    <row r="69" customFormat="false" ht="15" hidden="false" customHeight="false" outlineLevel="0" collapsed="false">
      <c r="A69" s="157"/>
      <c r="B69" s="194" t="n">
        <v>3</v>
      </c>
      <c r="C69" s="192" t="s">
        <v>27</v>
      </c>
      <c r="D69" s="193" t="n">
        <v>1097</v>
      </c>
      <c r="E69" s="190"/>
      <c r="F69" s="186"/>
      <c r="G69" s="186"/>
    </row>
    <row r="70" customFormat="false" ht="15" hidden="false" customHeight="false" outlineLevel="0" collapsed="false">
      <c r="A70" s="157"/>
      <c r="B70" s="195" t="n">
        <v>4</v>
      </c>
      <c r="C70" s="192" t="s">
        <v>28</v>
      </c>
      <c r="D70" s="193" t="n">
        <v>1011</v>
      </c>
      <c r="E70" s="190"/>
      <c r="F70" s="186"/>
      <c r="G70" s="186"/>
    </row>
    <row r="71" customFormat="false" ht="15" hidden="false" customHeight="false" outlineLevel="0" collapsed="false">
      <c r="A71" s="157"/>
      <c r="B71" s="195" t="n">
        <v>5</v>
      </c>
      <c r="C71" s="192" t="s">
        <v>29</v>
      </c>
      <c r="D71" s="193" t="n">
        <v>820</v>
      </c>
      <c r="E71" s="190"/>
      <c r="F71" s="186"/>
      <c r="G71" s="186"/>
    </row>
    <row r="72" customFormat="false" ht="15" hidden="false" customHeight="false" outlineLevel="0" collapsed="false">
      <c r="A72" s="157"/>
      <c r="B72" s="195" t="n">
        <v>6</v>
      </c>
      <c r="C72" s="192" t="s">
        <v>30</v>
      </c>
      <c r="D72" s="193" t="n">
        <v>762</v>
      </c>
      <c r="E72" s="190"/>
      <c r="F72" s="186"/>
      <c r="G72" s="186"/>
    </row>
    <row r="73" customFormat="false" ht="15" hidden="false" customHeight="false" outlineLevel="0" collapsed="false">
      <c r="A73" s="157"/>
      <c r="B73" s="191" t="n">
        <v>7</v>
      </c>
      <c r="C73" s="192" t="s">
        <v>31</v>
      </c>
      <c r="D73" s="193" t="n">
        <v>741</v>
      </c>
      <c r="E73" s="190"/>
      <c r="F73" s="186"/>
      <c r="G73" s="186"/>
    </row>
    <row r="74" customFormat="false" ht="15" hidden="false" customHeight="false" outlineLevel="0" collapsed="false">
      <c r="A74" s="157"/>
      <c r="B74" s="195" t="n">
        <v>8</v>
      </c>
      <c r="C74" s="192" t="s">
        <v>32</v>
      </c>
      <c r="D74" s="193" t="n">
        <v>659</v>
      </c>
      <c r="E74" s="190"/>
      <c r="F74" s="186"/>
      <c r="G74" s="186"/>
    </row>
    <row r="75" customFormat="false" ht="15" hidden="false" customHeight="false" outlineLevel="0" collapsed="false">
      <c r="A75" s="196"/>
      <c r="B75" s="195" t="n">
        <v>9</v>
      </c>
      <c r="C75" s="192" t="s">
        <v>33</v>
      </c>
      <c r="D75" s="193" t="n">
        <v>486</v>
      </c>
      <c r="E75" s="190"/>
      <c r="F75" s="186"/>
      <c r="G75" s="186"/>
    </row>
    <row r="76" customFormat="false" ht="15.75" hidden="false" customHeight="false" outlineLevel="0" collapsed="false">
      <c r="A76" s="196"/>
      <c r="B76" s="197" t="n">
        <v>10</v>
      </c>
      <c r="C76" s="198" t="s">
        <v>34</v>
      </c>
      <c r="D76" s="199" t="n">
        <v>468</v>
      </c>
      <c r="E76" s="190"/>
      <c r="F76" s="190"/>
      <c r="G76" s="200"/>
    </row>
    <row r="77" customFormat="false" ht="15" hidden="false" customHeight="false" outlineLevel="0" collapsed="false">
      <c r="A77" s="157"/>
      <c r="B77" s="201"/>
      <c r="C77" s="158"/>
      <c r="D77" s="158"/>
      <c r="E77" s="202"/>
      <c r="F77" s="186"/>
      <c r="G77" s="186"/>
      <c r="H77" s="186"/>
    </row>
    <row r="78" customFormat="false" ht="15.75" hidden="false" customHeight="false" outlineLevel="0" collapsed="false">
      <c r="A78" s="157"/>
      <c r="B78" s="5"/>
      <c r="C78" s="158"/>
      <c r="D78" s="158"/>
      <c r="E78" s="158"/>
      <c r="F78" s="186"/>
      <c r="G78" s="186"/>
      <c r="H78" s="186"/>
    </row>
    <row r="79" customFormat="false" ht="15" hidden="false" customHeight="false" outlineLevel="0" collapsed="false">
      <c r="A79" s="157"/>
      <c r="B79" s="184" t="s">
        <v>35</v>
      </c>
      <c r="C79" s="184"/>
      <c r="D79" s="184"/>
      <c r="E79" s="185"/>
      <c r="F79" s="186"/>
      <c r="G79" s="186"/>
      <c r="H79" s="186"/>
    </row>
    <row r="80" customFormat="false" ht="15.75" hidden="false" customHeight="false" outlineLevel="0" collapsed="false">
      <c r="A80" s="157"/>
      <c r="B80" s="184"/>
      <c r="C80" s="184"/>
      <c r="D80" s="184"/>
      <c r="E80" s="185"/>
      <c r="F80" s="186"/>
      <c r="G80" s="186"/>
      <c r="H80" s="186"/>
    </row>
    <row r="81" customFormat="false" ht="15" hidden="false" customHeight="false" outlineLevel="0" collapsed="false">
      <c r="A81" s="3"/>
      <c r="B81" s="203" t="n">
        <v>1</v>
      </c>
      <c r="C81" s="204" t="s">
        <v>36</v>
      </c>
      <c r="D81" s="205" t="n">
        <v>1702</v>
      </c>
      <c r="E81" s="202"/>
      <c r="F81" s="186"/>
      <c r="G81" s="186"/>
      <c r="H81" s="186"/>
    </row>
    <row r="82" customFormat="false" ht="15" hidden="false" customHeight="false" outlineLevel="0" collapsed="false">
      <c r="A82" s="3"/>
      <c r="B82" s="206" t="n">
        <v>2</v>
      </c>
      <c r="C82" s="207" t="s">
        <v>37</v>
      </c>
      <c r="D82" s="193" t="n">
        <v>313</v>
      </c>
      <c r="E82" s="202"/>
      <c r="F82" s="186"/>
      <c r="G82" s="186"/>
      <c r="H82" s="186"/>
    </row>
    <row r="83" customFormat="false" ht="15" hidden="false" customHeight="false" outlineLevel="0" collapsed="false">
      <c r="A83" s="3"/>
      <c r="B83" s="206" t="n">
        <v>3</v>
      </c>
      <c r="C83" s="208" t="s">
        <v>38</v>
      </c>
      <c r="D83" s="193" t="n">
        <v>250</v>
      </c>
      <c r="E83" s="209"/>
      <c r="F83" s="186"/>
      <c r="G83" s="186"/>
      <c r="H83" s="186"/>
    </row>
    <row r="84" customFormat="false" ht="15" hidden="false" customHeight="false" outlineLevel="0" collapsed="false">
      <c r="A84" s="3"/>
      <c r="B84" s="210" t="n">
        <v>4</v>
      </c>
      <c r="C84" s="211" t="s">
        <v>39</v>
      </c>
      <c r="D84" s="212" t="n">
        <v>222</v>
      </c>
      <c r="E84" s="202"/>
      <c r="F84" s="186"/>
      <c r="G84" s="186"/>
      <c r="H84" s="186"/>
    </row>
    <row r="85" customFormat="false" ht="15" hidden="false" customHeight="false" outlineLevel="0" collapsed="false">
      <c r="A85" s="3"/>
      <c r="B85" s="206" t="n">
        <v>5</v>
      </c>
      <c r="C85" s="207" t="s">
        <v>40</v>
      </c>
      <c r="D85" s="193" t="n">
        <v>141</v>
      </c>
      <c r="E85" s="202"/>
      <c r="F85" s="186"/>
      <c r="G85" s="186"/>
      <c r="H85" s="186"/>
    </row>
    <row r="86" customFormat="false" ht="15" hidden="false" customHeight="false" outlineLevel="0" collapsed="false">
      <c r="A86" s="3"/>
      <c r="B86" s="213" t="n">
        <v>6</v>
      </c>
      <c r="C86" s="214" t="s">
        <v>41</v>
      </c>
      <c r="D86" s="215" t="n">
        <v>135</v>
      </c>
      <c r="E86" s="202"/>
      <c r="F86" s="186"/>
      <c r="G86" s="186"/>
      <c r="H86" s="186"/>
    </row>
    <row r="87" customFormat="false" ht="15" hidden="false" customHeight="false" outlineLevel="0" collapsed="false">
      <c r="A87" s="3"/>
      <c r="B87" s="210" t="n">
        <v>7</v>
      </c>
      <c r="C87" s="214" t="s">
        <v>42</v>
      </c>
      <c r="D87" s="193" t="n">
        <v>102</v>
      </c>
      <c r="E87" s="202"/>
      <c r="F87" s="186"/>
      <c r="G87" s="186"/>
      <c r="H87" s="186"/>
    </row>
    <row r="88" customFormat="false" ht="15" hidden="false" customHeight="false" outlineLevel="0" collapsed="false">
      <c r="A88" s="3"/>
      <c r="B88" s="206" t="n">
        <v>8</v>
      </c>
      <c r="C88" s="214" t="s">
        <v>43</v>
      </c>
      <c r="D88" s="193" t="n">
        <v>97</v>
      </c>
      <c r="E88" s="202"/>
      <c r="F88" s="186"/>
      <c r="G88" s="186"/>
      <c r="H88" s="186"/>
    </row>
    <row r="89" customFormat="false" ht="15" hidden="false" customHeight="false" outlineLevel="0" collapsed="false">
      <c r="A89" s="3"/>
      <c r="B89" s="213" t="n">
        <v>9</v>
      </c>
      <c r="C89" s="207" t="s">
        <v>44</v>
      </c>
      <c r="D89" s="193" t="n">
        <v>95</v>
      </c>
      <c r="E89" s="202"/>
      <c r="F89" s="186"/>
      <c r="G89" s="186"/>
      <c r="H89" s="186"/>
    </row>
    <row r="90" customFormat="false" ht="15.75" hidden="false" customHeight="false" outlineLevel="0" collapsed="false">
      <c r="B90" s="216" t="n">
        <v>10</v>
      </c>
      <c r="C90" s="198" t="s">
        <v>45</v>
      </c>
      <c r="D90" s="217" t="n">
        <v>93</v>
      </c>
      <c r="E90" s="202"/>
      <c r="F90" s="186"/>
      <c r="G90" s="186"/>
      <c r="H90" s="186"/>
    </row>
    <row r="91" customFormat="false" ht="15.75" hidden="false" customHeight="false" outlineLevel="0" collapsed="false">
      <c r="A91" s="153"/>
      <c r="B91" s="154"/>
      <c r="C91" s="154"/>
      <c r="D91" s="154"/>
      <c r="E91" s="154"/>
      <c r="F91" s="186"/>
      <c r="G91" s="186"/>
      <c r="H91" s="186"/>
    </row>
    <row r="92" customFormat="false" ht="15" hidden="false" customHeight="false" outlineLevel="0" collapsed="false">
      <c r="A92" s="157"/>
      <c r="B92" s="218" t="s">
        <v>46</v>
      </c>
      <c r="C92" s="218"/>
      <c r="D92" s="218"/>
      <c r="E92" s="185"/>
      <c r="F92" s="185"/>
      <c r="G92" s="190"/>
      <c r="H92" s="200"/>
    </row>
    <row r="93" customFormat="false" ht="15.75" hidden="false" customHeight="false" outlineLevel="0" collapsed="false">
      <c r="A93" s="157"/>
      <c r="B93" s="218"/>
      <c r="C93" s="218"/>
      <c r="D93" s="218"/>
      <c r="E93" s="185"/>
      <c r="F93" s="185"/>
      <c r="G93" s="190"/>
      <c r="H93" s="200"/>
    </row>
    <row r="94" customFormat="false" ht="15.75" hidden="false" customHeight="false" outlineLevel="0" collapsed="false">
      <c r="A94" s="157"/>
      <c r="B94" s="219" t="s">
        <v>47</v>
      </c>
      <c r="C94" s="219"/>
      <c r="D94" s="219"/>
      <c r="E94" s="220"/>
      <c r="F94" s="220"/>
      <c r="G94" s="158"/>
      <c r="H94" s="221"/>
    </row>
    <row r="95" customFormat="false" ht="15" hidden="false" customHeight="false" outlineLevel="0" collapsed="false">
      <c r="A95" s="157"/>
      <c r="B95" s="222" t="s">
        <v>48</v>
      </c>
      <c r="C95" s="222"/>
      <c r="D95" s="222"/>
      <c r="E95" s="223"/>
      <c r="F95" s="223"/>
      <c r="G95" s="158"/>
    </row>
    <row r="96" customFormat="false" ht="15.75" hidden="false" customHeight="false" outlineLevel="0" collapsed="false">
      <c r="A96" s="157"/>
      <c r="B96" s="224" t="s">
        <v>17</v>
      </c>
      <c r="C96" s="225"/>
      <c r="D96" s="226"/>
      <c r="E96" s="223"/>
      <c r="F96" s="223"/>
      <c r="G96" s="158"/>
    </row>
    <row r="97" customFormat="false" ht="15" hidden="false" customHeight="false" outlineLevel="0" collapsed="false">
      <c r="A97" s="157"/>
      <c r="B97" s="227" t="s">
        <v>49</v>
      </c>
      <c r="C97" s="228"/>
      <c r="D97" s="229"/>
      <c r="E97" s="223"/>
      <c r="F97" s="223"/>
      <c r="G97" s="158"/>
    </row>
    <row r="98" customFormat="false" ht="15.75" hidden="false" customHeight="false" outlineLevel="0" collapsed="false">
      <c r="A98" s="157"/>
      <c r="B98" s="219" t="s">
        <v>50</v>
      </c>
      <c r="C98" s="219"/>
      <c r="D98" s="219"/>
      <c r="E98" s="223"/>
      <c r="F98" s="223"/>
      <c r="G98" s="158"/>
    </row>
    <row r="99" customFormat="false" ht="15.75" hidden="false" customHeight="false" outlineLevel="0" collapsed="false">
      <c r="A99" s="157"/>
      <c r="B99" s="230" t="s">
        <v>51</v>
      </c>
      <c r="C99" s="230"/>
      <c r="D99" s="230"/>
      <c r="E99" s="223"/>
      <c r="F99" s="223"/>
      <c r="G99" s="158"/>
    </row>
    <row r="100" customFormat="false" ht="15" hidden="false" customHeight="false" outlineLevel="0" collapsed="false">
      <c r="A100" s="59"/>
      <c r="B100" s="158"/>
      <c r="C100" s="158"/>
      <c r="D100" s="158"/>
      <c r="E100" s="223"/>
      <c r="F100" s="223"/>
      <c r="G100" s="158"/>
    </row>
    <row r="101" customFormat="false" ht="15" hidden="false" customHeight="false" outlineLevel="0" collapsed="false">
      <c r="A101" s="157"/>
      <c r="B101" s="223"/>
      <c r="C101" s="158"/>
      <c r="D101" s="158"/>
      <c r="E101" s="158"/>
      <c r="F101" s="158"/>
      <c r="G101" s="158"/>
    </row>
    <row r="102" customFormat="false" ht="15" hidden="false" customHeight="false" outlineLevel="0" collapsed="false">
      <c r="A102" s="157"/>
      <c r="B102" s="223"/>
      <c r="C102" s="158"/>
      <c r="D102" s="158"/>
      <c r="E102" s="158"/>
      <c r="F102" s="158"/>
      <c r="G102" s="158"/>
    </row>
    <row r="103" customFormat="false" ht="15" hidden="false" customHeight="false" outlineLevel="0" collapsed="false">
      <c r="A103" s="157"/>
      <c r="B103" s="220"/>
      <c r="C103" s="158"/>
      <c r="D103" s="158"/>
      <c r="E103" s="158"/>
      <c r="F103" s="158"/>
      <c r="G103" s="158"/>
    </row>
    <row r="104" customFormat="false" ht="15" hidden="false" customHeight="false" outlineLevel="0" collapsed="false">
      <c r="A104" s="158"/>
      <c r="B104" s="223"/>
      <c r="C104" s="158"/>
      <c r="D104" s="158"/>
      <c r="E104" s="158"/>
      <c r="F104" s="158"/>
      <c r="G104" s="158"/>
    </row>
    <row r="105" customFormat="false" ht="15" hidden="false" customHeight="false" outlineLevel="0" collapsed="false">
      <c r="A105" s="157"/>
      <c r="B105" s="223"/>
      <c r="C105" s="158"/>
      <c r="D105" s="158"/>
    </row>
    <row r="106" customFormat="false" ht="15" hidden="false" customHeight="false" outlineLevel="0" collapsed="false">
      <c r="A106" s="157"/>
      <c r="B106" s="223"/>
      <c r="C106" s="158"/>
      <c r="D106" s="158"/>
    </row>
    <row r="107" customFormat="false" ht="15" hidden="false" customHeight="false" outlineLevel="0" collapsed="false">
      <c r="A107" s="157"/>
      <c r="B107" s="220"/>
      <c r="C107" s="158"/>
      <c r="D107" s="158"/>
    </row>
    <row r="108" customFormat="false" ht="15" hidden="false" customHeight="false" outlineLevel="0" collapsed="false">
      <c r="A108" s="157"/>
      <c r="B108" s="223"/>
      <c r="C108" s="158"/>
      <c r="D108" s="158"/>
    </row>
    <row r="109" customFormat="false" ht="15" hidden="false" customHeight="false" outlineLevel="0" collapsed="false">
      <c r="A109" s="157"/>
      <c r="B109" s="223"/>
      <c r="C109" s="158"/>
      <c r="D109" s="158"/>
    </row>
    <row r="110" customFormat="false" ht="15" hidden="false" customHeight="false" outlineLevel="0" collapsed="false">
      <c r="A110" s="157"/>
      <c r="B110" s="220"/>
      <c r="C110" s="158"/>
      <c r="D110" s="158"/>
    </row>
    <row r="111" customFormat="false" ht="15" hidden="false" customHeight="false" outlineLevel="0" collapsed="false">
      <c r="A111" s="157"/>
      <c r="B111" s="223"/>
      <c r="C111" s="158"/>
      <c r="D111" s="158"/>
    </row>
    <row r="112" customFormat="false" ht="15" hidden="false" customHeight="false" outlineLevel="0" collapsed="false">
      <c r="A112" s="158"/>
      <c r="B112" s="223"/>
      <c r="C112" s="158"/>
      <c r="D112" s="158"/>
      <c r="E112" s="158"/>
      <c r="F112" s="158"/>
      <c r="G112" s="158"/>
    </row>
    <row r="113" customFormat="false" ht="15" hidden="false" customHeight="false" outlineLevel="0" collapsed="false">
      <c r="A113" s="158"/>
      <c r="B113" s="158"/>
      <c r="C113" s="158"/>
      <c r="D113" s="158"/>
      <c r="E113" s="158"/>
      <c r="F113" s="158"/>
      <c r="G113" s="158"/>
    </row>
    <row r="114" customFormat="false" ht="15" hidden="false" customHeight="false" outlineLevel="0" collapsed="false">
      <c r="A114" s="158"/>
      <c r="B114" s="158"/>
      <c r="C114" s="158"/>
      <c r="D114" s="158"/>
      <c r="E114" s="158"/>
      <c r="F114" s="158"/>
      <c r="G114" s="158"/>
    </row>
    <row r="115" customFormat="false" ht="15" hidden="false" customHeight="false" outlineLevel="0" collapsed="false">
      <c r="A115" s="158"/>
      <c r="B115" s="158"/>
      <c r="C115" s="158"/>
      <c r="D115" s="158"/>
      <c r="E115" s="158"/>
      <c r="F115" s="158"/>
      <c r="G115" s="158"/>
    </row>
    <row r="116" customFormat="false" ht="15" hidden="false" customHeight="false" outlineLevel="0" collapsed="false">
      <c r="A116" s="158"/>
      <c r="B116" s="158"/>
      <c r="C116" s="158"/>
      <c r="D116" s="158"/>
      <c r="E116" s="158"/>
      <c r="F116" s="158"/>
      <c r="G116" s="158"/>
    </row>
    <row r="117" customFormat="false" ht="15" hidden="false" customHeight="false" outlineLevel="0" collapsed="false">
      <c r="A117" s="158"/>
      <c r="B117" s="158"/>
      <c r="C117" s="158"/>
      <c r="D117" s="158"/>
      <c r="E117" s="158"/>
      <c r="F117" s="158"/>
      <c r="G117" s="158"/>
    </row>
    <row r="118" customFormat="false" ht="15" hidden="false" customHeight="false" outlineLevel="0" collapsed="false">
      <c r="A118" s="158"/>
      <c r="B118" s="158"/>
      <c r="C118" s="158"/>
      <c r="D118" s="158"/>
      <c r="E118" s="158"/>
      <c r="F118" s="158"/>
      <c r="G118" s="158"/>
    </row>
    <row r="119" customFormat="false" ht="15" hidden="false" customHeight="false" outlineLevel="0" collapsed="false">
      <c r="A119" s="158"/>
      <c r="B119" s="158"/>
      <c r="C119" s="158"/>
      <c r="D119" s="158"/>
      <c r="E119" s="158"/>
      <c r="F119" s="158"/>
      <c r="G119" s="158"/>
    </row>
    <row r="120" customFormat="false" ht="15" hidden="false" customHeight="false" outlineLevel="0" collapsed="false">
      <c r="A120" s="158"/>
      <c r="B120" s="158"/>
      <c r="C120" s="158"/>
      <c r="D120" s="158"/>
      <c r="E120" s="158"/>
      <c r="F120" s="158"/>
      <c r="G120" s="158"/>
    </row>
    <row r="121" customFormat="false" ht="15" hidden="false" customHeight="false" outlineLevel="0" collapsed="false">
      <c r="A121" s="158"/>
      <c r="E121" s="158"/>
      <c r="F121" s="158"/>
      <c r="G121" s="158"/>
    </row>
  </sheetData>
  <sheetProtection sheet="true" password="8c99"/>
  <mergeCells count="13">
    <mergeCell ref="A1:C1"/>
    <mergeCell ref="A3:G4"/>
    <mergeCell ref="A15:G16"/>
    <mergeCell ref="A27:G28"/>
    <mergeCell ref="A39:G40"/>
    <mergeCell ref="A52:G53"/>
    <mergeCell ref="B65:D66"/>
    <mergeCell ref="B79:D80"/>
    <mergeCell ref="B92:D93"/>
    <mergeCell ref="B94:D94"/>
    <mergeCell ref="B95:D95"/>
    <mergeCell ref="B98:D98"/>
    <mergeCell ref="B99:D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O74" activeCellId="0" sqref="O7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1" width="35.99"/>
    <col collapsed="false" customWidth="true" hidden="false" outlineLevel="0" max="7" min="2" style="231" width="12.7"/>
    <col collapsed="false" customWidth="true" hidden="false" outlineLevel="0" max="8" min="8" style="231" width="28.41"/>
    <col collapsed="false" customWidth="true" hidden="false" outlineLevel="0" max="9" min="9" style="231" width="35.99"/>
    <col collapsed="false" customWidth="true" hidden="false" outlineLevel="0" max="14" min="10" style="231" width="12.7"/>
    <col collapsed="false" customWidth="true" hidden="false" outlineLevel="0" max="15" min="15" style="231" width="10.56"/>
    <col collapsed="false" customWidth="true" hidden="false" outlineLevel="0" max="16" min="16" style="231" width="17.14"/>
  </cols>
  <sheetData>
    <row r="1" customFormat="false" ht="36.75" hidden="false" customHeight="true" outlineLevel="0" collapsed="false">
      <c r="A1" s="232" t="s">
        <v>52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3"/>
      <c r="O1" s="234"/>
      <c r="P1" s="235"/>
    </row>
    <row r="3" customFormat="false" ht="16.5" hidden="false" customHeight="false" outlineLevel="0" collapsed="false"/>
    <row r="4" customFormat="false" ht="20.25" hidden="false" customHeight="true" outlineLevel="0" collapsed="false">
      <c r="A4" s="236" t="s">
        <v>53</v>
      </c>
      <c r="B4" s="236"/>
      <c r="C4" s="236"/>
      <c r="D4" s="236"/>
      <c r="E4" s="236"/>
      <c r="F4" s="236"/>
      <c r="G4" s="236"/>
      <c r="H4" s="237"/>
      <c r="I4" s="238" t="s">
        <v>54</v>
      </c>
      <c r="J4" s="239"/>
      <c r="K4" s="239"/>
      <c r="L4" s="239"/>
      <c r="M4" s="240"/>
      <c r="N4" s="240"/>
      <c r="O4" s="240"/>
      <c r="P4" s="237"/>
    </row>
    <row r="5" customFormat="false" ht="18.75" hidden="false" customHeight="false" outlineLevel="0" collapsed="false">
      <c r="A5" s="241" t="s">
        <v>11</v>
      </c>
      <c r="B5" s="242" t="n">
        <v>2007</v>
      </c>
      <c r="C5" s="242" t="n">
        <v>2008</v>
      </c>
      <c r="D5" s="243" t="n">
        <v>2009</v>
      </c>
      <c r="E5" s="243" t="n">
        <v>2010</v>
      </c>
      <c r="F5" s="242" t="n">
        <v>2011</v>
      </c>
      <c r="G5" s="244" t="n">
        <v>2012</v>
      </c>
      <c r="H5" s="245"/>
      <c r="I5" s="246" t="s">
        <v>11</v>
      </c>
      <c r="J5" s="247" t="n">
        <v>2007</v>
      </c>
      <c r="K5" s="247" t="n">
        <v>2008</v>
      </c>
      <c r="L5" s="248" t="n">
        <v>2009</v>
      </c>
      <c r="M5" s="247" t="n">
        <v>2010</v>
      </c>
      <c r="N5" s="249" t="n">
        <v>2011</v>
      </c>
      <c r="O5" s="250" t="n">
        <v>2012</v>
      </c>
      <c r="P5" s="245"/>
    </row>
    <row r="6" customFormat="false" ht="18.75" hidden="false" customHeight="false" outlineLevel="0" collapsed="false">
      <c r="A6" s="251" t="s">
        <v>55</v>
      </c>
      <c r="B6" s="252" t="n">
        <v>133</v>
      </c>
      <c r="C6" s="252" t="n">
        <v>266</v>
      </c>
      <c r="D6" s="252" t="n">
        <v>356</v>
      </c>
      <c r="E6" s="252" t="n">
        <v>717</v>
      </c>
      <c r="F6" s="252" t="n">
        <v>637</v>
      </c>
      <c r="G6" s="253" t="n">
        <f aca="false">SUM(G7:G36)</f>
        <v>797</v>
      </c>
      <c r="H6" s="254"/>
      <c r="I6" s="255" t="s">
        <v>55</v>
      </c>
      <c r="J6" s="256" t="n">
        <v>2749</v>
      </c>
      <c r="K6" s="256" t="n">
        <v>4865</v>
      </c>
      <c r="L6" s="256" t="n">
        <v>6050</v>
      </c>
      <c r="M6" s="256" t="n">
        <v>7083</v>
      </c>
      <c r="N6" s="256" t="n">
        <f aca="false">SUM(N7:N54)</f>
        <v>7361</v>
      </c>
      <c r="O6" s="257" t="n">
        <f aca="false">SUM(O7:O54)</f>
        <v>8426</v>
      </c>
      <c r="P6" s="258"/>
    </row>
    <row r="7" customFormat="false" ht="15.75" hidden="false" customHeight="false" outlineLevel="0" collapsed="false">
      <c r="A7" s="259" t="s">
        <v>56</v>
      </c>
      <c r="B7" s="260" t="n">
        <v>1</v>
      </c>
      <c r="C7" s="260" t="n">
        <v>1</v>
      </c>
      <c r="D7" s="261"/>
      <c r="E7" s="260"/>
      <c r="F7" s="260"/>
      <c r="G7" s="262" t="n">
        <v>1</v>
      </c>
      <c r="H7" s="254"/>
      <c r="I7" s="263" t="s">
        <v>57</v>
      </c>
      <c r="J7" s="264"/>
      <c r="K7" s="264" t="n">
        <v>4</v>
      </c>
      <c r="L7" s="264" t="n">
        <v>4</v>
      </c>
      <c r="M7" s="264" t="n">
        <v>3</v>
      </c>
      <c r="N7" s="265" t="n">
        <v>5</v>
      </c>
      <c r="O7" s="266" t="n">
        <v>5</v>
      </c>
      <c r="P7" s="186"/>
      <c r="Q7" s="186"/>
    </row>
    <row r="8" customFormat="false" ht="15.75" hidden="false" customHeight="false" outlineLevel="0" collapsed="false">
      <c r="A8" s="267" t="s">
        <v>58</v>
      </c>
      <c r="B8" s="268"/>
      <c r="C8" s="269"/>
      <c r="D8" s="270"/>
      <c r="E8" s="269"/>
      <c r="F8" s="269" t="n">
        <v>3</v>
      </c>
      <c r="G8" s="271" t="n">
        <v>4</v>
      </c>
      <c r="H8" s="254"/>
      <c r="I8" s="272" t="s">
        <v>59</v>
      </c>
      <c r="J8" s="273"/>
      <c r="K8" s="273" t="n">
        <v>4</v>
      </c>
      <c r="L8" s="273" t="n">
        <v>7</v>
      </c>
      <c r="M8" s="273" t="n">
        <v>10</v>
      </c>
      <c r="N8" s="274" t="n">
        <v>10</v>
      </c>
      <c r="O8" s="275" t="n">
        <v>3</v>
      </c>
      <c r="P8" s="186"/>
      <c r="Q8" s="186"/>
    </row>
    <row r="9" customFormat="false" ht="15.75" hidden="false" customHeight="false" outlineLevel="0" collapsed="false">
      <c r="A9" s="276" t="s">
        <v>60</v>
      </c>
      <c r="B9" s="277"/>
      <c r="C9" s="277"/>
      <c r="D9" s="278"/>
      <c r="E9" s="277" t="n">
        <v>2</v>
      </c>
      <c r="F9" s="277" t="n">
        <v>2</v>
      </c>
      <c r="G9" s="279" t="n">
        <v>2</v>
      </c>
      <c r="H9" s="254"/>
      <c r="I9" s="280" t="s">
        <v>61</v>
      </c>
      <c r="J9" s="281" t="n">
        <v>2</v>
      </c>
      <c r="K9" s="281" t="n">
        <v>10</v>
      </c>
      <c r="L9" s="281" t="n">
        <v>18</v>
      </c>
      <c r="M9" s="281" t="n">
        <v>50</v>
      </c>
      <c r="N9" s="282" t="n">
        <v>49</v>
      </c>
      <c r="O9" s="283" t="n">
        <v>68</v>
      </c>
      <c r="P9" s="284"/>
      <c r="Q9" s="186"/>
    </row>
    <row r="10" customFormat="false" ht="15.75" hidden="false" customHeight="false" outlineLevel="0" collapsed="false">
      <c r="A10" s="267" t="s">
        <v>62</v>
      </c>
      <c r="B10" s="285"/>
      <c r="C10" s="285"/>
      <c r="D10" s="286" t="n">
        <v>1</v>
      </c>
      <c r="E10" s="285" t="n">
        <v>2</v>
      </c>
      <c r="F10" s="285" t="n">
        <v>2</v>
      </c>
      <c r="G10" s="287" t="n">
        <v>1</v>
      </c>
      <c r="H10" s="254"/>
      <c r="I10" s="272" t="s">
        <v>63</v>
      </c>
      <c r="J10" s="273"/>
      <c r="K10" s="273" t="n">
        <v>2</v>
      </c>
      <c r="L10" s="273"/>
      <c r="M10" s="273" t="n">
        <v>4</v>
      </c>
      <c r="N10" s="274" t="n">
        <v>6</v>
      </c>
      <c r="O10" s="275" t="n">
        <v>8</v>
      </c>
      <c r="P10" s="186"/>
      <c r="Q10" s="186"/>
    </row>
    <row r="11" customFormat="false" ht="15.75" hidden="false" customHeight="false" outlineLevel="0" collapsed="false">
      <c r="A11" s="259" t="s">
        <v>64</v>
      </c>
      <c r="B11" s="260"/>
      <c r="C11" s="260"/>
      <c r="D11" s="261"/>
      <c r="E11" s="260"/>
      <c r="F11" s="260" t="n">
        <v>1</v>
      </c>
      <c r="G11" s="262" t="n">
        <v>3</v>
      </c>
      <c r="H11" s="254"/>
      <c r="I11" s="280" t="s">
        <v>65</v>
      </c>
      <c r="J11" s="281" t="n">
        <v>6</v>
      </c>
      <c r="K11" s="281" t="n">
        <v>9</v>
      </c>
      <c r="L11" s="281" t="n">
        <v>12</v>
      </c>
      <c r="M11" s="281" t="n">
        <v>1</v>
      </c>
      <c r="N11" s="281" t="n">
        <v>2</v>
      </c>
      <c r="O11" s="283" t="n">
        <v>12</v>
      </c>
      <c r="P11" s="186"/>
      <c r="Q11" s="186"/>
    </row>
    <row r="12" customFormat="false" ht="15.75" hidden="false" customHeight="false" outlineLevel="0" collapsed="false">
      <c r="A12" s="267" t="s">
        <v>66</v>
      </c>
      <c r="B12" s="268"/>
      <c r="C12" s="269"/>
      <c r="D12" s="270"/>
      <c r="E12" s="269" t="n">
        <v>2</v>
      </c>
      <c r="F12" s="269" t="n">
        <v>2</v>
      </c>
      <c r="G12" s="271"/>
      <c r="H12" s="254"/>
      <c r="I12" s="272" t="s">
        <v>67</v>
      </c>
      <c r="J12" s="273" t="n">
        <v>22</v>
      </c>
      <c r="K12" s="273" t="n">
        <v>60</v>
      </c>
      <c r="L12" s="273" t="n">
        <v>86</v>
      </c>
      <c r="M12" s="273" t="n">
        <v>119</v>
      </c>
      <c r="N12" s="274" t="n">
        <v>104</v>
      </c>
      <c r="O12" s="275" t="n">
        <v>125</v>
      </c>
      <c r="P12" s="186"/>
      <c r="Q12" s="186"/>
    </row>
    <row r="13" customFormat="false" ht="15.75" hidden="false" customHeight="false" outlineLevel="0" collapsed="false">
      <c r="A13" s="259" t="s">
        <v>68</v>
      </c>
      <c r="B13" s="260" t="n">
        <v>8</v>
      </c>
      <c r="C13" s="260" t="n">
        <v>68</v>
      </c>
      <c r="D13" s="261" t="n">
        <v>67</v>
      </c>
      <c r="E13" s="260" t="n">
        <v>276</v>
      </c>
      <c r="F13" s="277" t="n">
        <v>136</v>
      </c>
      <c r="G13" s="279" t="n">
        <v>233</v>
      </c>
      <c r="H13" s="254"/>
      <c r="I13" s="280" t="s">
        <v>69</v>
      </c>
      <c r="J13" s="281" t="n">
        <v>4</v>
      </c>
      <c r="K13" s="281" t="n">
        <v>3</v>
      </c>
      <c r="L13" s="281" t="n">
        <v>98</v>
      </c>
      <c r="M13" s="281" t="n">
        <v>11</v>
      </c>
      <c r="N13" s="282" t="n">
        <v>16</v>
      </c>
      <c r="O13" s="283" t="n">
        <v>23</v>
      </c>
      <c r="P13" s="186"/>
      <c r="Q13" s="186"/>
    </row>
    <row r="14" customFormat="false" ht="15.75" hidden="false" customHeight="false" outlineLevel="0" collapsed="false">
      <c r="A14" s="267" t="s">
        <v>70</v>
      </c>
      <c r="B14" s="268"/>
      <c r="C14" s="269"/>
      <c r="D14" s="270" t="n">
        <v>1</v>
      </c>
      <c r="E14" s="269"/>
      <c r="F14" s="269"/>
      <c r="G14" s="271"/>
      <c r="H14" s="254"/>
      <c r="I14" s="272" t="s">
        <v>71</v>
      </c>
      <c r="J14" s="273" t="n">
        <v>102</v>
      </c>
      <c r="K14" s="273" t="n">
        <v>223</v>
      </c>
      <c r="L14" s="273" t="n">
        <v>209</v>
      </c>
      <c r="M14" s="273" t="n">
        <v>214</v>
      </c>
      <c r="N14" s="274" t="n">
        <v>172</v>
      </c>
      <c r="O14" s="275" t="n">
        <v>229</v>
      </c>
      <c r="P14" s="186"/>
      <c r="Q14" s="186"/>
    </row>
    <row r="15" customFormat="false" ht="15.75" hidden="false" customHeight="false" outlineLevel="0" collapsed="false">
      <c r="A15" s="259" t="s">
        <v>72</v>
      </c>
      <c r="B15" s="260" t="n">
        <v>6</v>
      </c>
      <c r="C15" s="260" t="n">
        <v>6</v>
      </c>
      <c r="D15" s="261" t="n">
        <v>5</v>
      </c>
      <c r="E15" s="260" t="n">
        <v>9</v>
      </c>
      <c r="F15" s="260" t="n">
        <v>14</v>
      </c>
      <c r="G15" s="262" t="n">
        <v>18</v>
      </c>
      <c r="H15" s="254"/>
      <c r="I15" s="280" t="s">
        <v>73</v>
      </c>
      <c r="J15" s="281" t="n">
        <v>68</v>
      </c>
      <c r="K15" s="281" t="n">
        <v>88</v>
      </c>
      <c r="L15" s="281" t="n">
        <v>92</v>
      </c>
      <c r="M15" s="281" t="n">
        <v>77</v>
      </c>
      <c r="N15" s="282" t="n">
        <v>105</v>
      </c>
      <c r="O15" s="283" t="n">
        <v>108</v>
      </c>
      <c r="P15" s="186"/>
      <c r="Q15" s="186"/>
    </row>
    <row r="16" customFormat="false" ht="15.75" hidden="false" customHeight="false" outlineLevel="0" collapsed="false">
      <c r="A16" s="267" t="s">
        <v>74</v>
      </c>
      <c r="B16" s="268"/>
      <c r="C16" s="269" t="n">
        <v>1</v>
      </c>
      <c r="D16" s="270" t="n">
        <v>1</v>
      </c>
      <c r="E16" s="269" t="n">
        <v>1</v>
      </c>
      <c r="F16" s="269" t="n">
        <v>1</v>
      </c>
      <c r="G16" s="271" t="n">
        <v>4</v>
      </c>
      <c r="H16" s="254"/>
      <c r="I16" s="272" t="s">
        <v>75</v>
      </c>
      <c r="J16" s="273" t="n">
        <v>99</v>
      </c>
      <c r="K16" s="273" t="n">
        <v>155</v>
      </c>
      <c r="L16" s="273" t="n">
        <v>245</v>
      </c>
      <c r="M16" s="273" t="n">
        <v>202</v>
      </c>
      <c r="N16" s="274" t="n">
        <v>194</v>
      </c>
      <c r="O16" s="275" t="n">
        <v>24</v>
      </c>
      <c r="P16" s="186"/>
      <c r="Q16" s="186"/>
    </row>
    <row r="17" customFormat="false" ht="15.75" hidden="false" customHeight="false" outlineLevel="0" collapsed="false">
      <c r="A17" s="259" t="s">
        <v>76</v>
      </c>
      <c r="B17" s="260" t="n">
        <v>19</v>
      </c>
      <c r="C17" s="260" t="n">
        <v>23</v>
      </c>
      <c r="D17" s="261" t="n">
        <v>30</v>
      </c>
      <c r="E17" s="260" t="n">
        <v>85</v>
      </c>
      <c r="F17" s="260" t="n">
        <v>109</v>
      </c>
      <c r="G17" s="262" t="n">
        <v>118</v>
      </c>
      <c r="H17" s="254"/>
      <c r="I17" s="280" t="s">
        <v>77</v>
      </c>
      <c r="J17" s="281" t="n">
        <v>30</v>
      </c>
      <c r="K17" s="281" t="n">
        <v>58</v>
      </c>
      <c r="L17" s="281" t="n">
        <v>64</v>
      </c>
      <c r="M17" s="281" t="n">
        <v>62</v>
      </c>
      <c r="N17" s="282" t="n">
        <v>107</v>
      </c>
      <c r="O17" s="283" t="n">
        <v>71</v>
      </c>
      <c r="P17" s="186"/>
      <c r="Q17" s="186"/>
    </row>
    <row r="18" customFormat="false" ht="15.75" hidden="false" customHeight="false" outlineLevel="0" collapsed="false">
      <c r="A18" s="288" t="s">
        <v>78</v>
      </c>
      <c r="B18" s="269"/>
      <c r="C18" s="269"/>
      <c r="D18" s="270"/>
      <c r="E18" s="269"/>
      <c r="F18" s="269" t="n">
        <v>1</v>
      </c>
      <c r="G18" s="271" t="n">
        <v>1</v>
      </c>
      <c r="H18" s="254"/>
      <c r="I18" s="272" t="s">
        <v>39</v>
      </c>
      <c r="J18" s="273" t="n">
        <v>96</v>
      </c>
      <c r="K18" s="273" t="n">
        <v>114</v>
      </c>
      <c r="L18" s="273" t="n">
        <v>131</v>
      </c>
      <c r="M18" s="273" t="n">
        <v>136</v>
      </c>
      <c r="N18" s="274" t="n">
        <v>115</v>
      </c>
      <c r="O18" s="275" t="n">
        <v>337</v>
      </c>
      <c r="P18" s="186"/>
      <c r="Q18" s="186"/>
    </row>
    <row r="19" customFormat="false" ht="15.75" hidden="false" customHeight="false" outlineLevel="0" collapsed="false">
      <c r="A19" s="259" t="s">
        <v>79</v>
      </c>
      <c r="B19" s="260" t="n">
        <v>2</v>
      </c>
      <c r="C19" s="260" t="n">
        <v>18</v>
      </c>
      <c r="D19" s="261" t="n">
        <v>15</v>
      </c>
      <c r="E19" s="260" t="n">
        <v>33</v>
      </c>
      <c r="F19" s="260" t="n">
        <v>3</v>
      </c>
      <c r="G19" s="262" t="n">
        <v>5</v>
      </c>
      <c r="H19" s="254"/>
      <c r="I19" s="280" t="s">
        <v>80</v>
      </c>
      <c r="J19" s="281" t="n">
        <v>3</v>
      </c>
      <c r="K19" s="281" t="n">
        <v>8</v>
      </c>
      <c r="L19" s="281" t="n">
        <v>8</v>
      </c>
      <c r="M19" s="281" t="n">
        <v>16</v>
      </c>
      <c r="N19" s="282" t="n">
        <v>14</v>
      </c>
      <c r="O19" s="283" t="n">
        <v>20</v>
      </c>
      <c r="P19" s="186"/>
      <c r="Q19" s="186"/>
    </row>
    <row r="20" customFormat="false" ht="15.75" hidden="false" customHeight="false" outlineLevel="0" collapsed="false">
      <c r="A20" s="267" t="s">
        <v>81</v>
      </c>
      <c r="B20" s="268"/>
      <c r="C20" s="269"/>
      <c r="D20" s="270"/>
      <c r="E20" s="269" t="n">
        <v>1</v>
      </c>
      <c r="F20" s="269" t="n">
        <v>1</v>
      </c>
      <c r="G20" s="271" t="n">
        <v>1</v>
      </c>
      <c r="H20" s="254"/>
      <c r="I20" s="272" t="s">
        <v>82</v>
      </c>
      <c r="J20" s="273" t="n">
        <v>16</v>
      </c>
      <c r="K20" s="273" t="n">
        <v>16</v>
      </c>
      <c r="L20" s="273" t="n">
        <v>37</v>
      </c>
      <c r="M20" s="273" t="n">
        <v>56</v>
      </c>
      <c r="N20" s="274" t="n">
        <v>92</v>
      </c>
      <c r="O20" s="275" t="n">
        <v>105</v>
      </c>
      <c r="P20" s="186"/>
      <c r="Q20" s="186"/>
    </row>
    <row r="21" customFormat="false" ht="15.75" hidden="false" customHeight="false" outlineLevel="0" collapsed="false">
      <c r="A21" s="259" t="s">
        <v>83</v>
      </c>
      <c r="B21" s="260" t="n">
        <v>1</v>
      </c>
      <c r="C21" s="260" t="n">
        <v>1</v>
      </c>
      <c r="D21" s="261"/>
      <c r="E21" s="260" t="n">
        <v>3</v>
      </c>
      <c r="F21" s="260" t="n">
        <v>4</v>
      </c>
      <c r="G21" s="262" t="n">
        <v>9</v>
      </c>
      <c r="H21" s="254"/>
      <c r="I21" s="280" t="s">
        <v>84</v>
      </c>
      <c r="J21" s="281" t="n">
        <v>36</v>
      </c>
      <c r="K21" s="281" t="n">
        <v>122</v>
      </c>
      <c r="L21" s="281" t="n">
        <v>126</v>
      </c>
      <c r="M21" s="281" t="n">
        <v>399</v>
      </c>
      <c r="N21" s="282" t="n">
        <v>460</v>
      </c>
      <c r="O21" s="283" t="n">
        <v>486</v>
      </c>
      <c r="P21" s="186"/>
      <c r="Q21" s="186"/>
    </row>
    <row r="22" customFormat="false" ht="15.75" hidden="false" customHeight="false" outlineLevel="0" collapsed="false">
      <c r="A22" s="267" t="s">
        <v>85</v>
      </c>
      <c r="B22" s="268"/>
      <c r="C22" s="269" t="n">
        <v>1</v>
      </c>
      <c r="D22" s="270"/>
      <c r="E22" s="269"/>
      <c r="F22" s="269"/>
      <c r="G22" s="271"/>
      <c r="H22" s="254"/>
      <c r="I22" s="272" t="s">
        <v>86</v>
      </c>
      <c r="J22" s="273" t="n">
        <v>11</v>
      </c>
      <c r="K22" s="273" t="n">
        <v>21</v>
      </c>
      <c r="L22" s="273" t="n">
        <v>16</v>
      </c>
      <c r="M22" s="273" t="n">
        <v>6</v>
      </c>
      <c r="N22" s="274" t="n">
        <v>12</v>
      </c>
      <c r="O22" s="275" t="n">
        <v>11</v>
      </c>
      <c r="P22" s="186"/>
      <c r="Q22" s="186"/>
    </row>
    <row r="23" customFormat="false" ht="15.75" hidden="false" customHeight="false" outlineLevel="0" collapsed="false">
      <c r="A23" s="276" t="s">
        <v>87</v>
      </c>
      <c r="B23" s="277" t="n">
        <v>4</v>
      </c>
      <c r="C23" s="277" t="n">
        <v>8</v>
      </c>
      <c r="D23" s="278" t="n">
        <v>12</v>
      </c>
      <c r="E23" s="277" t="n">
        <v>10</v>
      </c>
      <c r="F23" s="277" t="n">
        <v>11</v>
      </c>
      <c r="G23" s="279" t="n">
        <v>12</v>
      </c>
      <c r="H23" s="254"/>
      <c r="I23" s="280" t="s">
        <v>88</v>
      </c>
      <c r="J23" s="281" t="n">
        <v>96</v>
      </c>
      <c r="K23" s="282" t="n">
        <v>112</v>
      </c>
      <c r="L23" s="281" t="n">
        <v>138</v>
      </c>
      <c r="M23" s="289" t="n">
        <v>201</v>
      </c>
      <c r="N23" s="282" t="n">
        <v>228</v>
      </c>
      <c r="O23" s="283" t="n">
        <v>281</v>
      </c>
      <c r="P23" s="186"/>
      <c r="Q23" s="186"/>
    </row>
    <row r="24" customFormat="false" ht="15.75" hidden="false" customHeight="false" outlineLevel="0" collapsed="false">
      <c r="A24" s="267" t="s">
        <v>89</v>
      </c>
      <c r="B24" s="285" t="n">
        <v>29</v>
      </c>
      <c r="C24" s="285" t="n">
        <v>37</v>
      </c>
      <c r="D24" s="286" t="n">
        <v>49</v>
      </c>
      <c r="E24" s="285" t="n">
        <v>52</v>
      </c>
      <c r="F24" s="285" t="n">
        <v>46</v>
      </c>
      <c r="G24" s="287" t="n">
        <v>40</v>
      </c>
      <c r="H24" s="254"/>
      <c r="I24" s="290" t="s">
        <v>48</v>
      </c>
      <c r="J24" s="291"/>
      <c r="K24" s="292"/>
      <c r="L24" s="291"/>
      <c r="M24" s="292"/>
      <c r="N24" s="291"/>
      <c r="O24" s="293" t="n">
        <v>1</v>
      </c>
      <c r="P24" s="186"/>
      <c r="Q24" s="186"/>
    </row>
    <row r="25" customFormat="false" ht="15.75" hidden="false" customHeight="false" outlineLevel="0" collapsed="false">
      <c r="A25" s="276" t="s">
        <v>90</v>
      </c>
      <c r="B25" s="277"/>
      <c r="C25" s="277"/>
      <c r="D25" s="278" t="n">
        <v>3</v>
      </c>
      <c r="E25" s="277" t="n">
        <v>3</v>
      </c>
      <c r="F25" s="277" t="n">
        <v>3</v>
      </c>
      <c r="G25" s="279" t="n">
        <v>8</v>
      </c>
      <c r="H25" s="254"/>
      <c r="I25" s="294" t="s">
        <v>91</v>
      </c>
      <c r="J25" s="295" t="n">
        <v>623</v>
      </c>
      <c r="K25" s="296" t="n">
        <v>1075</v>
      </c>
      <c r="L25" s="295" t="n">
        <v>987</v>
      </c>
      <c r="M25" s="296" t="n">
        <v>1197</v>
      </c>
      <c r="N25" s="295" t="n">
        <v>1214</v>
      </c>
      <c r="O25" s="297" t="n">
        <v>1097</v>
      </c>
      <c r="P25" s="186"/>
      <c r="Q25" s="186"/>
    </row>
    <row r="26" customFormat="false" ht="16.5" hidden="false" customHeight="false" outlineLevel="0" collapsed="false">
      <c r="A26" s="267" t="s">
        <v>92</v>
      </c>
      <c r="B26" s="285"/>
      <c r="C26" s="285"/>
      <c r="D26" s="286" t="n">
        <v>3</v>
      </c>
      <c r="E26" s="285" t="n">
        <v>2</v>
      </c>
      <c r="F26" s="285" t="n">
        <v>3</v>
      </c>
      <c r="G26" s="287" t="n">
        <v>4</v>
      </c>
      <c r="H26" s="254"/>
      <c r="I26" s="290" t="s">
        <v>93</v>
      </c>
      <c r="J26" s="291" t="n">
        <v>37</v>
      </c>
      <c r="K26" s="292" t="n">
        <v>87</v>
      </c>
      <c r="L26" s="291" t="n">
        <v>96</v>
      </c>
      <c r="M26" s="292" t="n">
        <v>124</v>
      </c>
      <c r="N26" s="291" t="n">
        <v>117</v>
      </c>
      <c r="O26" s="293" t="n">
        <v>148</v>
      </c>
      <c r="Q26" s="186"/>
    </row>
    <row r="27" customFormat="false" ht="15.75" hidden="false" customHeight="false" outlineLevel="0" collapsed="false">
      <c r="A27" s="276" t="s">
        <v>94</v>
      </c>
      <c r="B27" s="277" t="n">
        <v>2</v>
      </c>
      <c r="C27" s="277" t="n">
        <v>6</v>
      </c>
      <c r="D27" s="278" t="n">
        <v>4</v>
      </c>
      <c r="E27" s="277" t="n">
        <v>1</v>
      </c>
      <c r="F27" s="277" t="n">
        <v>1</v>
      </c>
      <c r="G27" s="279" t="n">
        <v>9</v>
      </c>
      <c r="H27" s="254"/>
      <c r="I27" s="294" t="s">
        <v>95</v>
      </c>
      <c r="J27" s="295"/>
      <c r="K27" s="296"/>
      <c r="L27" s="295"/>
      <c r="M27" s="296" t="n">
        <v>1</v>
      </c>
      <c r="N27" s="295"/>
      <c r="O27" s="297"/>
      <c r="P27" s="186"/>
      <c r="Q27" s="186"/>
    </row>
    <row r="28" customFormat="false" ht="15.75" hidden="false" customHeight="false" outlineLevel="0" collapsed="false">
      <c r="A28" s="267" t="s">
        <v>96</v>
      </c>
      <c r="B28" s="285"/>
      <c r="C28" s="285"/>
      <c r="D28" s="286"/>
      <c r="E28" s="285" t="n">
        <v>1</v>
      </c>
      <c r="F28" s="285" t="n">
        <v>1</v>
      </c>
      <c r="G28" s="287"/>
      <c r="H28" s="254"/>
      <c r="I28" s="290" t="s">
        <v>97</v>
      </c>
      <c r="J28" s="291" t="n">
        <v>23</v>
      </c>
      <c r="K28" s="292" t="n">
        <v>40</v>
      </c>
      <c r="L28" s="291" t="n">
        <v>36</v>
      </c>
      <c r="M28" s="292" t="n">
        <v>49</v>
      </c>
      <c r="N28" s="291" t="n">
        <v>49</v>
      </c>
      <c r="O28" s="293" t="n">
        <v>49</v>
      </c>
      <c r="P28" s="186"/>
      <c r="Q28" s="186"/>
    </row>
    <row r="29" customFormat="false" ht="15.75" hidden="false" customHeight="false" outlineLevel="0" collapsed="false">
      <c r="A29" s="276" t="s">
        <v>98</v>
      </c>
      <c r="B29" s="277" t="n">
        <v>15</v>
      </c>
      <c r="C29" s="277" t="n">
        <v>37</v>
      </c>
      <c r="D29" s="278" t="n">
        <v>76</v>
      </c>
      <c r="E29" s="277" t="n">
        <v>115</v>
      </c>
      <c r="F29" s="277" t="n">
        <v>157</v>
      </c>
      <c r="G29" s="279" t="n">
        <v>218</v>
      </c>
      <c r="H29" s="254"/>
      <c r="I29" s="294" t="s">
        <v>41</v>
      </c>
      <c r="J29" s="295" t="n">
        <v>46</v>
      </c>
      <c r="K29" s="296" t="n">
        <v>60</v>
      </c>
      <c r="L29" s="295" t="n">
        <v>123</v>
      </c>
      <c r="M29" s="296" t="n">
        <v>226</v>
      </c>
      <c r="N29" s="295" t="n">
        <v>685</v>
      </c>
      <c r="O29" s="297" t="n">
        <v>820</v>
      </c>
      <c r="P29" s="186"/>
      <c r="Q29" s="186"/>
    </row>
    <row r="30" customFormat="false" ht="15.75" hidden="false" customHeight="false" outlineLevel="0" collapsed="false">
      <c r="A30" s="267" t="s">
        <v>99</v>
      </c>
      <c r="B30" s="285"/>
      <c r="C30" s="285"/>
      <c r="D30" s="286" t="n">
        <v>2</v>
      </c>
      <c r="E30" s="285" t="n">
        <v>1</v>
      </c>
      <c r="F30" s="285" t="n">
        <v>1</v>
      </c>
      <c r="G30" s="287" t="n">
        <v>3</v>
      </c>
      <c r="H30" s="254"/>
      <c r="I30" s="290" t="s">
        <v>100</v>
      </c>
      <c r="J30" s="291" t="n">
        <v>3</v>
      </c>
      <c r="K30" s="292" t="n">
        <v>7</v>
      </c>
      <c r="L30" s="291" t="n">
        <v>16</v>
      </c>
      <c r="M30" s="292" t="n">
        <v>21</v>
      </c>
      <c r="N30" s="291" t="n">
        <v>24</v>
      </c>
      <c r="O30" s="293" t="n">
        <v>25</v>
      </c>
      <c r="P30" s="186"/>
      <c r="Q30" s="186"/>
    </row>
    <row r="31" customFormat="false" ht="15.75" hidden="false" customHeight="false" outlineLevel="0" collapsed="false">
      <c r="A31" s="276" t="s">
        <v>101</v>
      </c>
      <c r="B31" s="277"/>
      <c r="C31" s="277" t="n">
        <v>2</v>
      </c>
      <c r="D31" s="278" t="n">
        <v>6</v>
      </c>
      <c r="E31" s="277" t="n">
        <v>2</v>
      </c>
      <c r="F31" s="277" t="n">
        <v>2</v>
      </c>
      <c r="G31" s="279" t="n">
        <v>3</v>
      </c>
      <c r="H31" s="254"/>
      <c r="I31" s="294" t="s">
        <v>102</v>
      </c>
      <c r="J31" s="295"/>
      <c r="K31" s="296" t="n">
        <v>1</v>
      </c>
      <c r="L31" s="295" t="n">
        <v>1</v>
      </c>
      <c r="M31" s="296" t="n">
        <v>1</v>
      </c>
      <c r="N31" s="295" t="n">
        <v>2</v>
      </c>
      <c r="O31" s="297" t="n">
        <v>1</v>
      </c>
      <c r="P31" s="186"/>
      <c r="Q31" s="186"/>
    </row>
    <row r="32" customFormat="false" ht="15.75" hidden="false" customHeight="false" outlineLevel="0" collapsed="false">
      <c r="A32" s="267" t="s">
        <v>103</v>
      </c>
      <c r="B32" s="285"/>
      <c r="C32" s="285"/>
      <c r="D32" s="286" t="n">
        <v>3</v>
      </c>
      <c r="E32" s="285" t="n">
        <v>4</v>
      </c>
      <c r="F32" s="285" t="n">
        <v>9</v>
      </c>
      <c r="G32" s="287" t="n">
        <v>12</v>
      </c>
      <c r="H32" s="254"/>
      <c r="I32" s="290" t="s">
        <v>104</v>
      </c>
      <c r="J32" s="291" t="n">
        <v>4</v>
      </c>
      <c r="K32" s="292" t="n">
        <v>13</v>
      </c>
      <c r="L32" s="291" t="n">
        <v>23</v>
      </c>
      <c r="M32" s="292" t="n">
        <v>33</v>
      </c>
      <c r="N32" s="291" t="n">
        <v>38</v>
      </c>
      <c r="O32" s="293" t="n">
        <v>43</v>
      </c>
      <c r="P32" s="186"/>
      <c r="Q32" s="186"/>
    </row>
    <row r="33" customFormat="false" ht="15.75" hidden="false" customHeight="false" outlineLevel="0" collapsed="false">
      <c r="A33" s="276" t="s">
        <v>105</v>
      </c>
      <c r="B33" s="277" t="n">
        <v>36</v>
      </c>
      <c r="C33" s="277" t="n">
        <v>47</v>
      </c>
      <c r="D33" s="278" t="n">
        <v>65</v>
      </c>
      <c r="E33" s="277" t="n">
        <v>95</v>
      </c>
      <c r="F33" s="277" t="n">
        <v>102</v>
      </c>
      <c r="G33" s="279" t="n">
        <v>70</v>
      </c>
      <c r="H33" s="254"/>
      <c r="I33" s="294" t="s">
        <v>106</v>
      </c>
      <c r="J33" s="295" t="n">
        <v>1</v>
      </c>
      <c r="K33" s="296" t="n">
        <v>2</v>
      </c>
      <c r="L33" s="295" t="n">
        <v>3</v>
      </c>
      <c r="M33" s="296"/>
      <c r="N33" s="295"/>
      <c r="O33" s="297" t="n">
        <v>3</v>
      </c>
      <c r="P33" s="186"/>
      <c r="Q33" s="186"/>
    </row>
    <row r="34" customFormat="false" ht="15.75" hidden="false" customHeight="false" outlineLevel="0" collapsed="false">
      <c r="A34" s="298" t="s">
        <v>107</v>
      </c>
      <c r="B34" s="299" t="n">
        <v>10</v>
      </c>
      <c r="C34" s="299" t="n">
        <v>10</v>
      </c>
      <c r="D34" s="300" t="n">
        <v>13</v>
      </c>
      <c r="E34" s="299" t="n">
        <v>12</v>
      </c>
      <c r="F34" s="299" t="n">
        <v>13</v>
      </c>
      <c r="G34" s="301" t="n">
        <v>5</v>
      </c>
      <c r="H34" s="254"/>
      <c r="I34" s="290" t="s">
        <v>108</v>
      </c>
      <c r="J34" s="291"/>
      <c r="K34" s="292" t="n">
        <v>1</v>
      </c>
      <c r="L34" s="291" t="n">
        <v>2</v>
      </c>
      <c r="M34" s="292" t="n">
        <v>2</v>
      </c>
      <c r="N34" s="291" t="n">
        <v>2</v>
      </c>
      <c r="O34" s="293" t="n">
        <v>3</v>
      </c>
      <c r="P34" s="186"/>
      <c r="Q34" s="186"/>
    </row>
    <row r="35" customFormat="false" ht="15.75" hidden="false" customHeight="false" outlineLevel="0" collapsed="false">
      <c r="A35" s="302" t="s">
        <v>109</v>
      </c>
      <c r="B35" s="260"/>
      <c r="C35" s="260"/>
      <c r="D35" s="261"/>
      <c r="E35" s="260" t="n">
        <v>2</v>
      </c>
      <c r="F35" s="260" t="n">
        <v>2</v>
      </c>
      <c r="G35" s="262" t="n">
        <v>5</v>
      </c>
      <c r="H35" s="254"/>
      <c r="I35" s="294" t="s">
        <v>110</v>
      </c>
      <c r="J35" s="295" t="n">
        <v>1</v>
      </c>
      <c r="K35" s="296" t="n">
        <v>13</v>
      </c>
      <c r="L35" s="295" t="n">
        <v>55</v>
      </c>
      <c r="M35" s="296" t="n">
        <v>19</v>
      </c>
      <c r="N35" s="295" t="n">
        <v>20</v>
      </c>
      <c r="O35" s="297" t="n">
        <v>58</v>
      </c>
      <c r="P35" s="186"/>
      <c r="Q35" s="186"/>
    </row>
    <row r="36" customFormat="false" ht="15.75" hidden="false" customHeight="false" outlineLevel="0" collapsed="false">
      <c r="A36" s="267" t="s">
        <v>111</v>
      </c>
      <c r="B36" s="285"/>
      <c r="C36" s="285"/>
      <c r="D36" s="286"/>
      <c r="E36" s="285" t="n">
        <v>3</v>
      </c>
      <c r="F36" s="285" t="n">
        <v>7</v>
      </c>
      <c r="G36" s="287" t="n">
        <v>8</v>
      </c>
      <c r="H36" s="254"/>
      <c r="I36" s="290" t="s">
        <v>112</v>
      </c>
      <c r="J36" s="291"/>
      <c r="K36" s="292" t="n">
        <v>2</v>
      </c>
      <c r="L36" s="291"/>
      <c r="M36" s="292"/>
      <c r="N36" s="291" t="n">
        <v>4</v>
      </c>
      <c r="O36" s="293" t="n">
        <v>6</v>
      </c>
      <c r="P36" s="186"/>
      <c r="Q36" s="186"/>
    </row>
    <row r="37" customFormat="false" ht="15" hidden="false" customHeight="false" outlineLevel="0" collapsed="false">
      <c r="A37" s="254"/>
      <c r="B37" s="303"/>
      <c r="C37" s="303"/>
      <c r="D37" s="303"/>
      <c r="E37" s="303"/>
      <c r="F37" s="303"/>
      <c r="G37" s="303"/>
      <c r="H37" s="254"/>
      <c r="I37" s="294" t="s">
        <v>113</v>
      </c>
      <c r="J37" s="295"/>
      <c r="K37" s="296" t="n">
        <v>9</v>
      </c>
      <c r="L37" s="295" t="n">
        <v>9</v>
      </c>
      <c r="M37" s="296" t="n">
        <v>1</v>
      </c>
      <c r="N37" s="295" t="n">
        <v>3</v>
      </c>
      <c r="O37" s="297" t="n">
        <v>3</v>
      </c>
      <c r="P37" s="186"/>
      <c r="Q37" s="186"/>
    </row>
    <row r="38" customFormat="false" ht="15" hidden="false" customHeight="false" outlineLevel="0" collapsed="false">
      <c r="A38" s="304"/>
      <c r="B38" s="304"/>
      <c r="C38" s="304"/>
      <c r="D38" s="304"/>
      <c r="E38" s="304"/>
      <c r="F38" s="304"/>
      <c r="G38" s="304"/>
      <c r="H38" s="254"/>
      <c r="I38" s="290" t="s">
        <v>42</v>
      </c>
      <c r="J38" s="291" t="n">
        <v>57</v>
      </c>
      <c r="K38" s="292" t="n">
        <v>118</v>
      </c>
      <c r="L38" s="291" t="n">
        <v>144</v>
      </c>
      <c r="M38" s="292" t="n">
        <v>109</v>
      </c>
      <c r="N38" s="291" t="n">
        <v>197</v>
      </c>
      <c r="O38" s="293" t="n">
        <v>299</v>
      </c>
      <c r="P38" s="186"/>
      <c r="Q38" s="186"/>
    </row>
    <row r="39" customFormat="false" ht="15" hidden="false" customHeight="false" outlineLevel="0" collapsed="false">
      <c r="A39" s="304"/>
      <c r="B39" s="304"/>
      <c r="C39" s="304"/>
      <c r="D39" s="304"/>
      <c r="E39" s="304"/>
      <c r="F39" s="304"/>
      <c r="G39" s="304"/>
      <c r="H39" s="254"/>
      <c r="I39" s="294" t="s">
        <v>114</v>
      </c>
      <c r="J39" s="295" t="n">
        <v>3</v>
      </c>
      <c r="K39" s="296" t="n">
        <v>12</v>
      </c>
      <c r="L39" s="295" t="n">
        <v>18</v>
      </c>
      <c r="M39" s="296" t="n">
        <v>29</v>
      </c>
      <c r="N39" s="295" t="n">
        <v>49</v>
      </c>
      <c r="O39" s="297" t="n">
        <v>16</v>
      </c>
      <c r="P39" s="186"/>
      <c r="Q39" s="186"/>
    </row>
    <row r="40" customFormat="false" ht="15" hidden="false" customHeight="false" outlineLevel="0" collapsed="false">
      <c r="A40" s="304"/>
      <c r="B40" s="304"/>
      <c r="C40" s="304"/>
      <c r="D40" s="304"/>
      <c r="E40" s="304"/>
      <c r="F40" s="304"/>
      <c r="G40" s="304"/>
      <c r="H40" s="254"/>
      <c r="I40" s="290" t="s">
        <v>115</v>
      </c>
      <c r="J40" s="291" t="n">
        <v>137</v>
      </c>
      <c r="K40" s="292" t="n">
        <v>268</v>
      </c>
      <c r="L40" s="291" t="n">
        <v>549</v>
      </c>
      <c r="M40" s="292" t="n">
        <v>629</v>
      </c>
      <c r="N40" s="291" t="n">
        <v>573</v>
      </c>
      <c r="O40" s="293" t="n">
        <v>659</v>
      </c>
      <c r="P40" s="186"/>
      <c r="Q40" s="186"/>
    </row>
    <row r="41" customFormat="false" ht="15.75" hidden="false" customHeight="false" outlineLevel="0" collapsed="false">
      <c r="A41" s="304"/>
      <c r="B41" s="304"/>
      <c r="C41" s="304"/>
      <c r="D41" s="304"/>
      <c r="E41" s="304"/>
      <c r="F41" s="304"/>
      <c r="G41" s="304"/>
      <c r="H41" s="254"/>
      <c r="I41" s="294" t="s">
        <v>116</v>
      </c>
      <c r="J41" s="295" t="n">
        <v>38</v>
      </c>
      <c r="K41" s="296" t="n">
        <v>104</v>
      </c>
      <c r="L41" s="295" t="n">
        <v>102</v>
      </c>
      <c r="M41" s="296" t="n">
        <v>145</v>
      </c>
      <c r="N41" s="295" t="n">
        <v>157</v>
      </c>
      <c r="O41" s="297" t="n">
        <v>179</v>
      </c>
      <c r="P41" s="186"/>
      <c r="Q41" s="186"/>
    </row>
    <row r="42" customFormat="false" ht="20.25" hidden="false" customHeight="false" outlineLevel="0" collapsed="false">
      <c r="A42" s="305" t="s">
        <v>117</v>
      </c>
      <c r="B42" s="305"/>
      <c r="C42" s="305"/>
      <c r="D42" s="305"/>
      <c r="E42" s="305"/>
      <c r="F42" s="305"/>
      <c r="G42" s="305"/>
      <c r="H42" s="254"/>
      <c r="I42" s="290" t="s">
        <v>37</v>
      </c>
      <c r="J42" s="291" t="n">
        <v>276</v>
      </c>
      <c r="K42" s="292" t="n">
        <v>347</v>
      </c>
      <c r="L42" s="291" t="n">
        <v>661</v>
      </c>
      <c r="M42" s="292" t="n">
        <v>641</v>
      </c>
      <c r="N42" s="291" t="n">
        <v>698</v>
      </c>
      <c r="O42" s="293" t="n">
        <v>1011</v>
      </c>
      <c r="P42" s="186"/>
      <c r="Q42" s="186"/>
    </row>
    <row r="43" customFormat="false" ht="18.75" hidden="false" customHeight="false" outlineLevel="0" collapsed="false">
      <c r="A43" s="306" t="s">
        <v>11</v>
      </c>
      <c r="B43" s="307" t="n">
        <v>2007</v>
      </c>
      <c r="C43" s="307" t="n">
        <v>2008</v>
      </c>
      <c r="D43" s="308" t="n">
        <v>2009</v>
      </c>
      <c r="E43" s="307" t="n">
        <v>2010</v>
      </c>
      <c r="F43" s="307" t="n">
        <v>2011</v>
      </c>
      <c r="G43" s="309" t="n">
        <v>2012</v>
      </c>
      <c r="H43" s="254"/>
      <c r="I43" s="294" t="s">
        <v>118</v>
      </c>
      <c r="J43" s="295" t="n">
        <v>17</v>
      </c>
      <c r="K43" s="296" t="n">
        <v>69</v>
      </c>
      <c r="L43" s="295" t="n">
        <v>165</v>
      </c>
      <c r="M43" s="296" t="n">
        <v>191</v>
      </c>
      <c r="N43" s="295" t="n">
        <v>143</v>
      </c>
      <c r="O43" s="297" t="n">
        <v>171</v>
      </c>
      <c r="P43" s="186"/>
      <c r="Q43" s="186"/>
    </row>
    <row r="44" customFormat="false" ht="18.75" hidden="false" customHeight="false" outlineLevel="0" collapsed="false">
      <c r="A44" s="310" t="s">
        <v>55</v>
      </c>
      <c r="B44" s="311" t="n">
        <v>92</v>
      </c>
      <c r="C44" s="311" t="n">
        <v>247</v>
      </c>
      <c r="D44" s="311" t="n">
        <v>257</v>
      </c>
      <c r="E44" s="311" t="n">
        <v>414</v>
      </c>
      <c r="F44" s="311" t="n">
        <f aca="false">SUM(F45:F69)</f>
        <v>451</v>
      </c>
      <c r="G44" s="312" t="n">
        <f aca="false">SUM(G45:G69)</f>
        <v>585</v>
      </c>
      <c r="H44" s="254"/>
      <c r="I44" s="290" t="s">
        <v>119</v>
      </c>
      <c r="J44" s="291" t="n">
        <v>2</v>
      </c>
      <c r="K44" s="292" t="n">
        <v>17</v>
      </c>
      <c r="L44" s="291" t="n">
        <v>26</v>
      </c>
      <c r="M44" s="292" t="n">
        <v>116</v>
      </c>
      <c r="N44" s="291" t="n">
        <v>145</v>
      </c>
      <c r="O44" s="293" t="n">
        <v>172</v>
      </c>
      <c r="P44" s="186"/>
      <c r="Q44" s="186"/>
    </row>
    <row r="45" customFormat="false" ht="15.75" hidden="false" customHeight="false" outlineLevel="0" collapsed="false">
      <c r="A45" s="313" t="s">
        <v>120</v>
      </c>
      <c r="B45" s="277" t="n">
        <v>31</v>
      </c>
      <c r="C45" s="277" t="n">
        <v>32</v>
      </c>
      <c r="D45" s="278" t="n">
        <v>47</v>
      </c>
      <c r="E45" s="277" t="n">
        <v>92</v>
      </c>
      <c r="F45" s="277" t="n">
        <v>93</v>
      </c>
      <c r="G45" s="279" t="n">
        <v>108</v>
      </c>
      <c r="H45" s="254"/>
      <c r="I45" s="294" t="s">
        <v>121</v>
      </c>
      <c r="J45" s="295" t="n">
        <v>26</v>
      </c>
      <c r="K45" s="296" t="n">
        <v>66</v>
      </c>
      <c r="L45" s="295" t="n">
        <v>63</v>
      </c>
      <c r="M45" s="296" t="n">
        <v>101</v>
      </c>
      <c r="N45" s="295" t="n">
        <v>108</v>
      </c>
      <c r="O45" s="297" t="n">
        <v>106</v>
      </c>
      <c r="P45" s="186"/>
      <c r="Q45" s="186"/>
    </row>
    <row r="46" customFormat="false" ht="15.75" hidden="false" customHeight="false" outlineLevel="0" collapsed="false">
      <c r="A46" s="314" t="s">
        <v>122</v>
      </c>
      <c r="B46" s="315"/>
      <c r="C46" s="315"/>
      <c r="D46" s="316"/>
      <c r="E46" s="315" t="n">
        <v>1</v>
      </c>
      <c r="F46" s="315" t="n">
        <v>1</v>
      </c>
      <c r="G46" s="317" t="n">
        <v>1</v>
      </c>
      <c r="H46" s="254"/>
      <c r="I46" s="290" t="s">
        <v>123</v>
      </c>
      <c r="J46" s="291" t="n">
        <v>7</v>
      </c>
      <c r="K46" s="292" t="n">
        <v>12</v>
      </c>
      <c r="L46" s="291" t="n">
        <v>15</v>
      </c>
      <c r="M46" s="292" t="n">
        <v>20</v>
      </c>
      <c r="N46" s="291" t="n">
        <v>17</v>
      </c>
      <c r="O46" s="293" t="n">
        <v>17</v>
      </c>
      <c r="P46" s="186"/>
      <c r="Q46" s="186"/>
    </row>
    <row r="47" customFormat="false" ht="15.75" hidden="false" customHeight="false" outlineLevel="0" collapsed="false">
      <c r="A47" s="313" t="s">
        <v>124</v>
      </c>
      <c r="B47" s="277" t="n">
        <v>1</v>
      </c>
      <c r="C47" s="277"/>
      <c r="D47" s="278" t="n">
        <v>5</v>
      </c>
      <c r="E47" s="277" t="n">
        <v>5</v>
      </c>
      <c r="F47" s="277" t="n">
        <v>18</v>
      </c>
      <c r="G47" s="279" t="n">
        <v>15</v>
      </c>
      <c r="H47" s="254"/>
      <c r="I47" s="294" t="s">
        <v>45</v>
      </c>
      <c r="J47" s="295" t="n">
        <v>57</v>
      </c>
      <c r="K47" s="296" t="n">
        <v>182</v>
      </c>
      <c r="L47" s="295" t="n">
        <v>269</v>
      </c>
      <c r="M47" s="296" t="n">
        <v>364</v>
      </c>
      <c r="N47" s="295" t="n">
        <v>375</v>
      </c>
      <c r="O47" s="297" t="n">
        <v>468</v>
      </c>
      <c r="P47" s="186"/>
      <c r="Q47" s="186"/>
    </row>
    <row r="48" customFormat="false" ht="16.5" hidden="false" customHeight="false" outlineLevel="0" collapsed="false">
      <c r="A48" s="314" t="s">
        <v>125</v>
      </c>
      <c r="B48" s="315" t="n">
        <v>23</v>
      </c>
      <c r="C48" s="315" t="n">
        <v>79</v>
      </c>
      <c r="D48" s="316" t="n">
        <v>87</v>
      </c>
      <c r="E48" s="315" t="n">
        <v>129</v>
      </c>
      <c r="F48" s="315" t="n">
        <v>143</v>
      </c>
      <c r="G48" s="317" t="n">
        <v>171</v>
      </c>
      <c r="H48" s="254"/>
      <c r="I48" s="290" t="s">
        <v>126</v>
      </c>
      <c r="J48" s="291" t="n">
        <v>22</v>
      </c>
      <c r="K48" s="292" t="n">
        <v>24</v>
      </c>
      <c r="L48" s="291" t="n">
        <v>42</v>
      </c>
      <c r="M48" s="292" t="n">
        <v>55</v>
      </c>
      <c r="N48" s="291" t="n">
        <v>56</v>
      </c>
      <c r="O48" s="293" t="n">
        <v>47</v>
      </c>
      <c r="Q48" s="186"/>
    </row>
    <row r="49" customFormat="false" ht="15.75" hidden="false" customHeight="false" outlineLevel="0" collapsed="false">
      <c r="A49" s="313" t="s">
        <v>127</v>
      </c>
      <c r="B49" s="277" t="n">
        <v>7</v>
      </c>
      <c r="C49" s="277" t="n">
        <v>86</v>
      </c>
      <c r="D49" s="278" t="n">
        <v>30</v>
      </c>
      <c r="E49" s="277" t="n">
        <v>36</v>
      </c>
      <c r="F49" s="277" t="n">
        <v>42</v>
      </c>
      <c r="G49" s="279" t="n">
        <v>74</v>
      </c>
      <c r="H49" s="254"/>
      <c r="I49" s="294" t="s">
        <v>128</v>
      </c>
      <c r="J49" s="295" t="n">
        <v>48</v>
      </c>
      <c r="K49" s="296" t="n">
        <v>66</v>
      </c>
      <c r="L49" s="295" t="n">
        <v>106</v>
      </c>
      <c r="M49" s="296" t="n">
        <v>149</v>
      </c>
      <c r="N49" s="295" t="n">
        <v>143</v>
      </c>
      <c r="O49" s="297" t="n">
        <v>145</v>
      </c>
      <c r="P49" s="186"/>
      <c r="Q49" s="186"/>
    </row>
    <row r="50" customFormat="false" ht="15.75" hidden="false" customHeight="false" outlineLevel="0" collapsed="false">
      <c r="A50" s="314" t="s">
        <v>129</v>
      </c>
      <c r="B50" s="315" t="n">
        <v>10</v>
      </c>
      <c r="C50" s="315" t="n">
        <v>13</v>
      </c>
      <c r="D50" s="316" t="n">
        <v>22</v>
      </c>
      <c r="E50" s="315" t="n">
        <v>32</v>
      </c>
      <c r="F50" s="315" t="n">
        <v>31</v>
      </c>
      <c r="G50" s="317" t="n">
        <v>46</v>
      </c>
      <c r="H50" s="254"/>
      <c r="I50" s="290" t="s">
        <v>130</v>
      </c>
      <c r="J50" s="291"/>
      <c r="K50" s="292"/>
      <c r="L50" s="291" t="n">
        <v>2</v>
      </c>
      <c r="M50" s="292" t="n">
        <v>2</v>
      </c>
      <c r="N50" s="291"/>
      <c r="O50" s="293"/>
      <c r="P50" s="186"/>
      <c r="Q50" s="186"/>
    </row>
    <row r="51" customFormat="false" ht="15.75" hidden="false" customHeight="false" outlineLevel="0" collapsed="false">
      <c r="A51" s="313" t="s">
        <v>131</v>
      </c>
      <c r="B51" s="277"/>
      <c r="C51" s="277"/>
      <c r="D51" s="278" t="n">
        <v>2</v>
      </c>
      <c r="E51" s="277" t="n">
        <v>10</v>
      </c>
      <c r="F51" s="277" t="n">
        <v>14</v>
      </c>
      <c r="G51" s="279" t="n">
        <v>15</v>
      </c>
      <c r="H51" s="254"/>
      <c r="I51" s="294" t="s">
        <v>132</v>
      </c>
      <c r="J51" s="295" t="n">
        <v>10</v>
      </c>
      <c r="K51" s="296" t="n">
        <v>19</v>
      </c>
      <c r="L51" s="295" t="n">
        <v>29</v>
      </c>
      <c r="M51" s="296" t="n">
        <v>33</v>
      </c>
      <c r="N51" s="295" t="n">
        <v>38</v>
      </c>
      <c r="O51" s="297" t="n">
        <v>31</v>
      </c>
      <c r="P51" s="186"/>
      <c r="Q51" s="186"/>
    </row>
    <row r="52" customFormat="false" ht="15.75" hidden="false" customHeight="false" outlineLevel="0" collapsed="false">
      <c r="A52" s="314" t="s">
        <v>133</v>
      </c>
      <c r="B52" s="315" t="n">
        <v>4</v>
      </c>
      <c r="C52" s="315" t="n">
        <v>10</v>
      </c>
      <c r="D52" s="316" t="n">
        <v>14</v>
      </c>
      <c r="E52" s="314" t="n">
        <v>1</v>
      </c>
      <c r="F52" s="318" t="n">
        <v>1</v>
      </c>
      <c r="G52" s="317" t="n">
        <v>1</v>
      </c>
      <c r="H52" s="254"/>
      <c r="I52" s="290" t="s">
        <v>134</v>
      </c>
      <c r="J52" s="291" t="n">
        <v>679</v>
      </c>
      <c r="K52" s="292" t="n">
        <v>1155</v>
      </c>
      <c r="L52" s="291" t="n">
        <v>1134</v>
      </c>
      <c r="M52" s="292" t="n">
        <v>1088</v>
      </c>
      <c r="N52" s="291" t="n">
        <v>665</v>
      </c>
      <c r="O52" s="293" t="n">
        <v>741</v>
      </c>
      <c r="P52" s="258"/>
      <c r="Q52" s="186"/>
    </row>
    <row r="53" customFormat="false" ht="15.75" hidden="false" customHeight="false" outlineLevel="0" collapsed="false">
      <c r="A53" s="313" t="s">
        <v>135</v>
      </c>
      <c r="B53" s="277" t="n">
        <v>5</v>
      </c>
      <c r="C53" s="277"/>
      <c r="D53" s="278"/>
      <c r="E53" s="277" t="n">
        <v>3</v>
      </c>
      <c r="F53" s="277" t="n">
        <v>3</v>
      </c>
      <c r="G53" s="279" t="n">
        <v>3</v>
      </c>
      <c r="H53" s="254"/>
      <c r="I53" s="294" t="s">
        <v>136</v>
      </c>
      <c r="J53" s="295" t="n">
        <v>32</v>
      </c>
      <c r="K53" s="296" t="n">
        <v>64</v>
      </c>
      <c r="L53" s="295" t="n">
        <v>51</v>
      </c>
      <c r="M53" s="296" t="n">
        <v>121</v>
      </c>
      <c r="N53" s="295" t="n">
        <v>83</v>
      </c>
      <c r="O53" s="297" t="n">
        <v>120</v>
      </c>
      <c r="P53" s="258"/>
      <c r="Q53" s="186"/>
    </row>
    <row r="54" customFormat="false" ht="16.5" hidden="false" customHeight="false" outlineLevel="0" collapsed="false">
      <c r="A54" s="319" t="s">
        <v>137</v>
      </c>
      <c r="B54" s="320"/>
      <c r="C54" s="320" t="n">
        <v>5</v>
      </c>
      <c r="D54" s="321" t="n">
        <v>17</v>
      </c>
      <c r="E54" s="320" t="n">
        <v>26</v>
      </c>
      <c r="F54" s="320" t="n">
        <v>15</v>
      </c>
      <c r="G54" s="322" t="n">
        <v>26</v>
      </c>
      <c r="H54" s="254"/>
      <c r="I54" s="323" t="s">
        <v>138</v>
      </c>
      <c r="J54" s="324" t="n">
        <v>9</v>
      </c>
      <c r="K54" s="325" t="n">
        <v>23</v>
      </c>
      <c r="L54" s="326" t="n">
        <v>32</v>
      </c>
      <c r="M54" s="324" t="n">
        <v>49</v>
      </c>
      <c r="N54" s="325" t="n">
        <v>65</v>
      </c>
      <c r="O54" s="327" t="n">
        <v>71</v>
      </c>
      <c r="Q54" s="186"/>
    </row>
    <row r="55" customFormat="false" ht="15.75" hidden="false" customHeight="false" outlineLevel="0" collapsed="false">
      <c r="A55" s="313" t="s">
        <v>139</v>
      </c>
      <c r="B55" s="277"/>
      <c r="C55" s="277"/>
      <c r="D55" s="278"/>
      <c r="E55" s="277"/>
      <c r="F55" s="277" t="n">
        <v>1</v>
      </c>
      <c r="G55" s="279" t="n">
        <v>2</v>
      </c>
      <c r="H55" s="254"/>
      <c r="I55" s="304"/>
      <c r="J55" s="304"/>
      <c r="K55" s="304"/>
      <c r="L55" s="328"/>
      <c r="M55" s="304"/>
      <c r="N55" s="304"/>
      <c r="O55" s="304"/>
      <c r="P55" s="258"/>
    </row>
    <row r="56" customFormat="false" ht="15.75" hidden="false" customHeight="false" outlineLevel="0" collapsed="false">
      <c r="A56" s="314" t="s">
        <v>140</v>
      </c>
      <c r="B56" s="315" t="n">
        <v>1</v>
      </c>
      <c r="C56" s="315" t="n">
        <v>3</v>
      </c>
      <c r="D56" s="316" t="n">
        <v>5</v>
      </c>
      <c r="E56" s="315" t="n">
        <v>7</v>
      </c>
      <c r="F56" s="315" t="n">
        <v>12</v>
      </c>
      <c r="G56" s="317" t="n">
        <v>17</v>
      </c>
      <c r="H56" s="254"/>
      <c r="I56" s="329" t="s">
        <v>141</v>
      </c>
      <c r="J56" s="304"/>
      <c r="K56" s="304"/>
      <c r="L56" s="304"/>
      <c r="M56" s="304"/>
      <c r="N56" s="304"/>
      <c r="O56" s="304"/>
      <c r="P56" s="258"/>
    </row>
    <row r="57" customFormat="false" ht="15.75" hidden="false" customHeight="false" outlineLevel="0" collapsed="false">
      <c r="A57" s="330" t="s">
        <v>142</v>
      </c>
      <c r="B57" s="260"/>
      <c r="C57" s="260" t="n">
        <v>1</v>
      </c>
      <c r="D57" s="261" t="n">
        <v>2</v>
      </c>
      <c r="E57" s="260" t="n">
        <v>3</v>
      </c>
      <c r="F57" s="260" t="n">
        <v>3</v>
      </c>
      <c r="G57" s="262" t="n">
        <v>3</v>
      </c>
      <c r="H57" s="254"/>
      <c r="I57" s="304"/>
      <c r="J57" s="304"/>
      <c r="K57" s="304"/>
      <c r="L57" s="304"/>
      <c r="M57" s="304"/>
      <c r="N57" s="304"/>
      <c r="O57" s="304"/>
      <c r="P57" s="258"/>
    </row>
    <row r="58" customFormat="false" ht="15.75" hidden="false" customHeight="false" outlineLevel="0" collapsed="false">
      <c r="A58" s="314" t="s">
        <v>143</v>
      </c>
      <c r="B58" s="315"/>
      <c r="C58" s="315" t="n">
        <v>2</v>
      </c>
      <c r="D58" s="316" t="n">
        <v>2</v>
      </c>
      <c r="E58" s="315" t="n">
        <v>2</v>
      </c>
      <c r="F58" s="315" t="n">
        <v>2</v>
      </c>
      <c r="G58" s="317" t="n">
        <v>1</v>
      </c>
      <c r="H58" s="254"/>
      <c r="I58" s="304"/>
      <c r="J58" s="304"/>
      <c r="K58" s="304"/>
      <c r="L58" s="304"/>
      <c r="M58" s="304"/>
      <c r="N58" s="304"/>
      <c r="O58" s="304"/>
      <c r="P58" s="258"/>
    </row>
    <row r="59" customFormat="false" ht="20.25" hidden="false" customHeight="false" outlineLevel="0" collapsed="false">
      <c r="A59" s="330" t="s">
        <v>144</v>
      </c>
      <c r="B59" s="260" t="n">
        <v>3</v>
      </c>
      <c r="C59" s="260"/>
      <c r="D59" s="261"/>
      <c r="E59" s="260" t="n">
        <v>1</v>
      </c>
      <c r="F59" s="260"/>
      <c r="G59" s="262" t="n">
        <v>21</v>
      </c>
      <c r="H59" s="254"/>
      <c r="I59" s="331" t="s">
        <v>145</v>
      </c>
      <c r="J59" s="332"/>
      <c r="K59" s="332"/>
      <c r="L59" s="332"/>
      <c r="M59" s="333"/>
      <c r="N59" s="333"/>
      <c r="O59" s="333"/>
      <c r="P59" s="258"/>
    </row>
    <row r="60" customFormat="false" ht="18.75" hidden="false" customHeight="false" outlineLevel="0" collapsed="false">
      <c r="A60" s="314" t="s">
        <v>146</v>
      </c>
      <c r="B60" s="315" t="n">
        <v>1</v>
      </c>
      <c r="C60" s="315" t="n">
        <v>1</v>
      </c>
      <c r="D60" s="316" t="n">
        <v>1</v>
      </c>
      <c r="E60" s="315" t="n">
        <v>1</v>
      </c>
      <c r="F60" s="315" t="n">
        <v>3</v>
      </c>
      <c r="G60" s="317" t="n">
        <v>3</v>
      </c>
      <c r="H60" s="254"/>
      <c r="I60" s="334" t="s">
        <v>11</v>
      </c>
      <c r="J60" s="335" t="n">
        <v>2007</v>
      </c>
      <c r="K60" s="335" t="n">
        <v>2008</v>
      </c>
      <c r="L60" s="335" t="n">
        <v>2009</v>
      </c>
      <c r="M60" s="335" t="n">
        <v>2010</v>
      </c>
      <c r="N60" s="336" t="n">
        <v>2011</v>
      </c>
      <c r="O60" s="337" t="n">
        <v>2012</v>
      </c>
      <c r="P60" s="258"/>
    </row>
    <row r="61" customFormat="false" ht="18.75" hidden="false" customHeight="false" outlineLevel="0" collapsed="false">
      <c r="A61" s="330" t="s">
        <v>147</v>
      </c>
      <c r="B61" s="260" t="n">
        <v>1</v>
      </c>
      <c r="C61" s="260" t="n">
        <v>1</v>
      </c>
      <c r="D61" s="261" t="n">
        <v>3</v>
      </c>
      <c r="E61" s="260" t="n">
        <v>5</v>
      </c>
      <c r="F61" s="260" t="n">
        <v>5</v>
      </c>
      <c r="G61" s="262" t="n">
        <v>5</v>
      </c>
      <c r="H61" s="254"/>
      <c r="I61" s="338" t="s">
        <v>55</v>
      </c>
      <c r="J61" s="339" t="n">
        <v>704</v>
      </c>
      <c r="K61" s="339" t="n">
        <v>1541</v>
      </c>
      <c r="L61" s="339" t="n">
        <v>5247</v>
      </c>
      <c r="M61" s="339" t="n">
        <v>8271</v>
      </c>
      <c r="N61" s="340" t="n">
        <f aca="false">SUM(N62:N85)</f>
        <v>8906</v>
      </c>
      <c r="O61" s="341" t="n">
        <f aca="false">SUM(O62:O85)</f>
        <v>10922</v>
      </c>
      <c r="P61" s="342"/>
    </row>
    <row r="62" customFormat="false" ht="15.75" hidden="false" customHeight="false" outlineLevel="0" collapsed="false">
      <c r="A62" s="314" t="s">
        <v>148</v>
      </c>
      <c r="B62" s="315"/>
      <c r="C62" s="315"/>
      <c r="D62" s="316" t="n">
        <v>4</v>
      </c>
      <c r="E62" s="315" t="n">
        <v>1</v>
      </c>
      <c r="F62" s="315" t="n">
        <v>2</v>
      </c>
      <c r="G62" s="317" t="n">
        <v>4</v>
      </c>
      <c r="H62" s="254"/>
      <c r="I62" s="343" t="s">
        <v>149</v>
      </c>
      <c r="J62" s="344"/>
      <c r="K62" s="344"/>
      <c r="L62" s="344"/>
      <c r="M62" s="344"/>
      <c r="N62" s="345" t="n">
        <v>88</v>
      </c>
      <c r="O62" s="346" t="n">
        <v>133</v>
      </c>
      <c r="P62" s="342"/>
      <c r="Q62" s="186"/>
    </row>
    <row r="63" customFormat="false" ht="15.75" hidden="false" customHeight="false" outlineLevel="0" collapsed="false">
      <c r="A63" s="330" t="s">
        <v>150</v>
      </c>
      <c r="B63" s="260"/>
      <c r="C63" s="260"/>
      <c r="D63" s="261" t="n">
        <v>2</v>
      </c>
      <c r="E63" s="260" t="n">
        <v>11</v>
      </c>
      <c r="F63" s="260" t="n">
        <v>7</v>
      </c>
      <c r="G63" s="262" t="n">
        <v>7</v>
      </c>
      <c r="H63" s="254"/>
      <c r="I63" s="347" t="s">
        <v>151</v>
      </c>
      <c r="J63" s="348"/>
      <c r="K63" s="348"/>
      <c r="L63" s="348" t="n">
        <v>1</v>
      </c>
      <c r="M63" s="348" t="n">
        <v>1</v>
      </c>
      <c r="N63" s="349"/>
      <c r="O63" s="350"/>
      <c r="P63" s="342"/>
      <c r="Q63" s="186"/>
    </row>
    <row r="64" customFormat="false" ht="15.75" hidden="false" customHeight="false" outlineLevel="0" collapsed="false">
      <c r="A64" s="314" t="s">
        <v>152</v>
      </c>
      <c r="B64" s="315"/>
      <c r="C64" s="315" t="n">
        <v>5</v>
      </c>
      <c r="D64" s="316"/>
      <c r="E64" s="315"/>
      <c r="F64" s="315"/>
      <c r="G64" s="317"/>
      <c r="H64" s="254"/>
      <c r="I64" s="351" t="s">
        <v>153</v>
      </c>
      <c r="J64" s="352" t="n">
        <v>4</v>
      </c>
      <c r="K64" s="352"/>
      <c r="L64" s="352"/>
      <c r="M64" s="352" t="n">
        <v>1</v>
      </c>
      <c r="N64" s="353" t="n">
        <v>1</v>
      </c>
      <c r="O64" s="354" t="n">
        <v>2</v>
      </c>
      <c r="P64" s="342"/>
      <c r="Q64" s="186"/>
    </row>
    <row r="65" customFormat="false" ht="15.75" hidden="false" customHeight="false" outlineLevel="0" collapsed="false">
      <c r="A65" s="330" t="s">
        <v>154</v>
      </c>
      <c r="B65" s="260"/>
      <c r="C65" s="260" t="n">
        <v>1</v>
      </c>
      <c r="D65" s="261" t="n">
        <v>2</v>
      </c>
      <c r="E65" s="260" t="n">
        <v>2</v>
      </c>
      <c r="F65" s="260" t="n">
        <v>2</v>
      </c>
      <c r="G65" s="262"/>
      <c r="H65" s="254"/>
      <c r="I65" s="347" t="s">
        <v>155</v>
      </c>
      <c r="J65" s="348"/>
      <c r="K65" s="348"/>
      <c r="L65" s="348"/>
      <c r="M65" s="348" t="n">
        <v>1</v>
      </c>
      <c r="N65" s="349" t="n">
        <v>1</v>
      </c>
      <c r="O65" s="350"/>
      <c r="P65" s="342"/>
      <c r="Q65" s="186"/>
    </row>
    <row r="66" customFormat="false" ht="15.75" hidden="false" customHeight="false" outlineLevel="0" collapsed="false">
      <c r="A66" s="314" t="s">
        <v>156</v>
      </c>
      <c r="B66" s="315"/>
      <c r="C66" s="315" t="n">
        <v>1</v>
      </c>
      <c r="D66" s="316" t="n">
        <v>8</v>
      </c>
      <c r="E66" s="315" t="n">
        <v>29</v>
      </c>
      <c r="F66" s="315" t="n">
        <v>32</v>
      </c>
      <c r="G66" s="317" t="n">
        <v>40</v>
      </c>
      <c r="H66" s="254"/>
      <c r="I66" s="351" t="s">
        <v>36</v>
      </c>
      <c r="J66" s="352" t="n">
        <v>155</v>
      </c>
      <c r="K66" s="352" t="n">
        <v>369</v>
      </c>
      <c r="L66" s="352" t="n">
        <v>3342</v>
      </c>
      <c r="M66" s="352" t="n">
        <v>5575</v>
      </c>
      <c r="N66" s="353" t="n">
        <v>6526</v>
      </c>
      <c r="O66" s="353" t="n">
        <v>8228</v>
      </c>
      <c r="P66" s="355"/>
      <c r="Q66" s="186"/>
    </row>
    <row r="67" customFormat="false" ht="15.75" hidden="false" customHeight="false" outlineLevel="0" collapsed="false">
      <c r="A67" s="356" t="s">
        <v>51</v>
      </c>
      <c r="B67" s="357"/>
      <c r="C67" s="357"/>
      <c r="D67" s="358"/>
      <c r="E67" s="357"/>
      <c r="F67" s="357"/>
      <c r="G67" s="359" t="n">
        <v>1</v>
      </c>
      <c r="H67" s="254"/>
      <c r="I67" s="347" t="s">
        <v>157</v>
      </c>
      <c r="J67" s="348" t="n">
        <v>19</v>
      </c>
      <c r="K67" s="348" t="n">
        <v>39</v>
      </c>
      <c r="L67" s="348" t="n">
        <v>73</v>
      </c>
      <c r="M67" s="348" t="n">
        <v>98</v>
      </c>
      <c r="N67" s="349" t="n">
        <v>92</v>
      </c>
      <c r="O67" s="350" t="n">
        <v>73</v>
      </c>
      <c r="P67" s="342"/>
      <c r="Q67" s="186"/>
    </row>
    <row r="68" customFormat="false" ht="15.75" hidden="false" customHeight="false" outlineLevel="0" collapsed="false">
      <c r="A68" s="360" t="s">
        <v>158</v>
      </c>
      <c r="B68" s="361" t="n">
        <v>5</v>
      </c>
      <c r="C68" s="362" t="n">
        <v>7</v>
      </c>
      <c r="D68" s="361" t="n">
        <v>2</v>
      </c>
      <c r="E68" s="363" t="n">
        <v>11</v>
      </c>
      <c r="F68" s="361" t="n">
        <v>15</v>
      </c>
      <c r="G68" s="364" t="n">
        <v>13</v>
      </c>
      <c r="H68" s="254"/>
      <c r="I68" s="351" t="s">
        <v>159</v>
      </c>
      <c r="J68" s="352"/>
      <c r="K68" s="352"/>
      <c r="L68" s="352" t="n">
        <v>2</v>
      </c>
      <c r="M68" s="352" t="n">
        <v>2</v>
      </c>
      <c r="N68" s="353" t="n">
        <v>3</v>
      </c>
      <c r="O68" s="354" t="n">
        <v>3</v>
      </c>
      <c r="P68" s="342"/>
      <c r="Q68" s="186"/>
    </row>
    <row r="69" customFormat="false" ht="15.75" hidden="false" customHeight="false" outlineLevel="0" collapsed="false">
      <c r="A69" s="356" t="s">
        <v>160</v>
      </c>
      <c r="B69" s="357"/>
      <c r="C69" s="357"/>
      <c r="D69" s="358" t="n">
        <v>2</v>
      </c>
      <c r="E69" s="357" t="n">
        <v>6</v>
      </c>
      <c r="F69" s="357" t="n">
        <v>6</v>
      </c>
      <c r="G69" s="359" t="n">
        <v>8</v>
      </c>
      <c r="H69" s="254"/>
      <c r="I69" s="347" t="s">
        <v>161</v>
      </c>
      <c r="J69" s="348" t="n">
        <v>180</v>
      </c>
      <c r="K69" s="348" t="n">
        <v>492</v>
      </c>
      <c r="L69" s="348" t="n">
        <v>810</v>
      </c>
      <c r="M69" s="348" t="n">
        <v>948</v>
      </c>
      <c r="N69" s="349" t="n">
        <v>502</v>
      </c>
      <c r="O69" s="350" t="n">
        <v>321</v>
      </c>
      <c r="P69" s="342"/>
      <c r="Q69" s="186"/>
    </row>
    <row r="70" customFormat="false" ht="16.5" hidden="false" customHeight="false" outlineLevel="0" collapsed="false">
      <c r="H70" s="254"/>
      <c r="I70" s="351" t="s">
        <v>162</v>
      </c>
      <c r="J70" s="352"/>
      <c r="K70" s="352" t="n">
        <v>1</v>
      </c>
      <c r="L70" s="352" t="n">
        <v>1</v>
      </c>
      <c r="M70" s="352" t="n">
        <v>3</v>
      </c>
      <c r="N70" s="353" t="n">
        <v>3</v>
      </c>
      <c r="O70" s="354" t="n">
        <v>4</v>
      </c>
      <c r="P70" s="342"/>
      <c r="Q70" s="186"/>
    </row>
    <row r="71" customFormat="false" ht="20.25" hidden="false" customHeight="false" outlineLevel="0" collapsed="false">
      <c r="A71" s="365" t="s">
        <v>163</v>
      </c>
      <c r="B71" s="366"/>
      <c r="C71" s="366"/>
      <c r="D71" s="366"/>
      <c r="E71" s="366"/>
      <c r="F71" s="366"/>
      <c r="G71" s="367"/>
      <c r="H71" s="254"/>
      <c r="I71" s="347" t="s">
        <v>164</v>
      </c>
      <c r="J71" s="348" t="n">
        <v>35</v>
      </c>
      <c r="K71" s="348" t="n">
        <v>118</v>
      </c>
      <c r="L71" s="348" t="n">
        <v>184</v>
      </c>
      <c r="M71" s="348" t="n">
        <v>239</v>
      </c>
      <c r="N71" s="349" t="n">
        <v>183</v>
      </c>
      <c r="O71" s="350" t="n">
        <v>222</v>
      </c>
      <c r="P71" s="342"/>
      <c r="Q71" s="186"/>
    </row>
    <row r="72" customFormat="false" ht="18.75" hidden="false" customHeight="false" outlineLevel="0" collapsed="false">
      <c r="A72" s="368" t="s">
        <v>11</v>
      </c>
      <c r="B72" s="369" t="n">
        <v>2007</v>
      </c>
      <c r="C72" s="369" t="n">
        <v>2008</v>
      </c>
      <c r="D72" s="370" t="n">
        <v>2009</v>
      </c>
      <c r="E72" s="369" t="n">
        <v>2010</v>
      </c>
      <c r="F72" s="370" t="n">
        <v>2011</v>
      </c>
      <c r="G72" s="371" t="n">
        <v>2012</v>
      </c>
      <c r="H72" s="254"/>
      <c r="I72" s="351" t="s">
        <v>38</v>
      </c>
      <c r="J72" s="352" t="n">
        <v>149</v>
      </c>
      <c r="K72" s="352" t="n">
        <v>158</v>
      </c>
      <c r="L72" s="352" t="n">
        <v>217</v>
      </c>
      <c r="M72" s="352" t="n">
        <v>481</v>
      </c>
      <c r="N72" s="353" t="n">
        <v>512</v>
      </c>
      <c r="O72" s="354" t="n">
        <v>762</v>
      </c>
      <c r="P72" s="342"/>
      <c r="Q72" s="186"/>
    </row>
    <row r="73" customFormat="false" ht="18.75" hidden="false" customHeight="false" outlineLevel="0" collapsed="false">
      <c r="A73" s="372" t="s">
        <v>55</v>
      </c>
      <c r="B73" s="373" t="n">
        <v>49</v>
      </c>
      <c r="C73" s="373" t="n">
        <v>48</v>
      </c>
      <c r="D73" s="373" t="n">
        <v>103</v>
      </c>
      <c r="E73" s="373" t="n">
        <v>181</v>
      </c>
      <c r="F73" s="374" t="n">
        <f aca="false">SUM(F74:F76)</f>
        <v>231</v>
      </c>
      <c r="G73" s="375" t="n">
        <f aca="false">SUM(G74:G76)</f>
        <v>321</v>
      </c>
      <c r="H73" s="254"/>
      <c r="I73" s="347" t="s">
        <v>165</v>
      </c>
      <c r="J73" s="348" t="n">
        <v>4</v>
      </c>
      <c r="K73" s="348" t="n">
        <v>9</v>
      </c>
      <c r="L73" s="348" t="n">
        <v>2</v>
      </c>
      <c r="M73" s="348" t="n">
        <v>15</v>
      </c>
      <c r="N73" s="349" t="n">
        <v>8</v>
      </c>
      <c r="O73" s="350" t="n">
        <v>5</v>
      </c>
      <c r="P73" s="342"/>
      <c r="Q73" s="186"/>
    </row>
    <row r="74" customFormat="false" ht="15.75" hidden="false" customHeight="false" outlineLevel="0" collapsed="false">
      <c r="A74" s="330" t="s">
        <v>166</v>
      </c>
      <c r="B74" s="260" t="n">
        <v>24</v>
      </c>
      <c r="C74" s="261" t="n">
        <v>21</v>
      </c>
      <c r="D74" s="261" t="n">
        <v>32</v>
      </c>
      <c r="E74" s="260" t="n">
        <v>51</v>
      </c>
      <c r="F74" s="260" t="n">
        <v>61</v>
      </c>
      <c r="G74" s="262" t="n">
        <v>74</v>
      </c>
      <c r="H74" s="254"/>
      <c r="I74" s="351" t="s">
        <v>167</v>
      </c>
      <c r="J74" s="352" t="n">
        <v>57</v>
      </c>
      <c r="K74" s="352" t="n">
        <v>64</v>
      </c>
      <c r="L74" s="352" t="n">
        <v>100</v>
      </c>
      <c r="M74" s="352" t="n">
        <v>177</v>
      </c>
      <c r="N74" s="353" t="n">
        <v>223</v>
      </c>
      <c r="O74" s="354" t="n">
        <v>203</v>
      </c>
      <c r="P74" s="342"/>
      <c r="Q74" s="186"/>
    </row>
    <row r="75" customFormat="false" ht="15.75" hidden="false" customHeight="false" outlineLevel="0" collapsed="false">
      <c r="A75" s="376" t="s">
        <v>168</v>
      </c>
      <c r="B75" s="377" t="n">
        <v>6</v>
      </c>
      <c r="C75" s="378" t="n">
        <v>20</v>
      </c>
      <c r="D75" s="378" t="n">
        <v>52</v>
      </c>
      <c r="E75" s="377" t="n">
        <v>69</v>
      </c>
      <c r="F75" s="377" t="n">
        <v>90</v>
      </c>
      <c r="G75" s="379" t="n">
        <v>112</v>
      </c>
      <c r="H75" s="254"/>
      <c r="I75" s="347" t="s">
        <v>169</v>
      </c>
      <c r="J75" s="348"/>
      <c r="K75" s="348"/>
      <c r="L75" s="348"/>
      <c r="M75" s="348" t="n">
        <v>2</v>
      </c>
      <c r="N75" s="349" t="n">
        <v>2</v>
      </c>
      <c r="O75" s="350" t="n">
        <v>3</v>
      </c>
      <c r="P75" s="342"/>
      <c r="Q75" s="186"/>
    </row>
    <row r="76" customFormat="false" ht="15.75" hidden="false" customHeight="false" outlineLevel="0" collapsed="false">
      <c r="A76" s="330" t="s">
        <v>170</v>
      </c>
      <c r="B76" s="260" t="n">
        <v>19</v>
      </c>
      <c r="C76" s="261" t="n">
        <v>7</v>
      </c>
      <c r="D76" s="261" t="n">
        <v>19</v>
      </c>
      <c r="E76" s="260" t="n">
        <v>61</v>
      </c>
      <c r="F76" s="260" t="n">
        <v>80</v>
      </c>
      <c r="G76" s="262" t="n">
        <v>135</v>
      </c>
      <c r="H76" s="254"/>
      <c r="I76" s="351" t="s">
        <v>171</v>
      </c>
      <c r="J76" s="352" t="n">
        <v>45</v>
      </c>
      <c r="K76" s="352" t="n">
        <v>85</v>
      </c>
      <c r="L76" s="352" t="n">
        <v>102</v>
      </c>
      <c r="M76" s="352" t="n">
        <v>239</v>
      </c>
      <c r="N76" s="353" t="n">
        <v>183</v>
      </c>
      <c r="O76" s="354" t="n">
        <v>206</v>
      </c>
      <c r="P76" s="342"/>
      <c r="Q76" s="186"/>
    </row>
    <row r="77" customFormat="false" ht="15.75" hidden="false" customHeight="false" outlineLevel="0" collapsed="false">
      <c r="H77" s="254"/>
      <c r="I77" s="347" t="s">
        <v>172</v>
      </c>
      <c r="J77" s="348"/>
      <c r="K77" s="348"/>
      <c r="L77" s="348" t="n">
        <v>3</v>
      </c>
      <c r="M77" s="348" t="n">
        <v>2</v>
      </c>
      <c r="N77" s="349" t="n">
        <v>2</v>
      </c>
      <c r="O77" s="350" t="n">
        <v>4</v>
      </c>
      <c r="P77" s="342"/>
      <c r="Q77" s="186"/>
    </row>
    <row r="78" customFormat="false" ht="15.75" hidden="false" customHeight="false" outlineLevel="0" collapsed="false">
      <c r="H78" s="254"/>
      <c r="I78" s="351" t="s">
        <v>173</v>
      </c>
      <c r="J78" s="352" t="n">
        <v>1</v>
      </c>
      <c r="K78" s="352"/>
      <c r="L78" s="352" t="n">
        <v>3</v>
      </c>
      <c r="M78" s="352" t="n">
        <v>5</v>
      </c>
      <c r="N78" s="353" t="n">
        <v>2</v>
      </c>
      <c r="O78" s="354" t="n">
        <v>1</v>
      </c>
      <c r="P78" s="342"/>
      <c r="Q78" s="186"/>
    </row>
    <row r="79" customFormat="false" ht="15.75" hidden="false" customHeight="false" outlineLevel="0" collapsed="false">
      <c r="H79" s="254"/>
      <c r="I79" s="380" t="s">
        <v>49</v>
      </c>
      <c r="J79" s="381"/>
      <c r="K79" s="382"/>
      <c r="L79" s="382"/>
      <c r="M79" s="383"/>
      <c r="N79" s="381"/>
      <c r="O79" s="381" t="n">
        <v>11</v>
      </c>
      <c r="P79" s="355"/>
      <c r="Q79" s="186"/>
    </row>
    <row r="80" customFormat="false" ht="18.75" hidden="false" customHeight="false" outlineLevel="0" collapsed="false">
      <c r="A80" s="384"/>
      <c r="B80" s="384"/>
      <c r="C80" s="384"/>
      <c r="D80" s="384"/>
      <c r="E80" s="384"/>
      <c r="F80" s="384"/>
      <c r="G80" s="384"/>
      <c r="H80" s="254"/>
      <c r="I80" s="385" t="s">
        <v>174</v>
      </c>
      <c r="J80" s="295" t="n">
        <v>0</v>
      </c>
      <c r="K80" s="295" t="n">
        <v>4</v>
      </c>
      <c r="L80" s="295" t="n">
        <v>13</v>
      </c>
      <c r="M80" s="295" t="n">
        <v>12</v>
      </c>
      <c r="N80" s="386" t="n">
        <v>11</v>
      </c>
      <c r="O80" s="387" t="n">
        <v>13</v>
      </c>
      <c r="P80" s="342"/>
      <c r="Q80" s="186"/>
    </row>
    <row r="81" customFormat="false" ht="20.25" hidden="false" customHeight="false" outlineLevel="0" collapsed="false">
      <c r="A81" s="388" t="s">
        <v>175</v>
      </c>
      <c r="B81" s="389"/>
      <c r="C81" s="389"/>
      <c r="D81" s="389"/>
      <c r="E81" s="389"/>
      <c r="F81" s="389"/>
      <c r="G81" s="390"/>
      <c r="H81" s="391"/>
      <c r="I81" s="392" t="s">
        <v>176</v>
      </c>
      <c r="J81" s="348"/>
      <c r="K81" s="348"/>
      <c r="L81" s="348" t="n">
        <v>2</v>
      </c>
      <c r="M81" s="348" t="n">
        <v>2</v>
      </c>
      <c r="N81" s="348" t="n">
        <v>2</v>
      </c>
      <c r="O81" s="350" t="n">
        <v>1</v>
      </c>
      <c r="P81" s="342"/>
      <c r="Q81" s="186"/>
    </row>
    <row r="82" customFormat="false" ht="18.75" hidden="false" customHeight="false" outlineLevel="0" collapsed="false">
      <c r="A82" s="393" t="s">
        <v>11</v>
      </c>
      <c r="B82" s="394" t="n">
        <v>2007</v>
      </c>
      <c r="C82" s="394" t="n">
        <v>2008</v>
      </c>
      <c r="D82" s="394" t="n">
        <v>2009</v>
      </c>
      <c r="E82" s="394" t="n">
        <v>2010</v>
      </c>
      <c r="F82" s="395" t="n">
        <v>2011</v>
      </c>
      <c r="G82" s="396" t="n">
        <v>2012</v>
      </c>
      <c r="H82" s="391"/>
      <c r="I82" s="397" t="s">
        <v>177</v>
      </c>
      <c r="J82" s="295" t="n">
        <v>10</v>
      </c>
      <c r="K82" s="295" t="n">
        <v>30</v>
      </c>
      <c r="L82" s="295" t="n">
        <v>42</v>
      </c>
      <c r="M82" s="295" t="n">
        <v>62</v>
      </c>
      <c r="N82" s="295" t="n">
        <v>80</v>
      </c>
      <c r="O82" s="387" t="n">
        <v>69</v>
      </c>
      <c r="P82" s="342"/>
      <c r="Q82" s="186"/>
    </row>
    <row r="83" customFormat="false" ht="18.75" hidden="false" customHeight="false" outlineLevel="0" collapsed="false">
      <c r="A83" s="398" t="s">
        <v>55</v>
      </c>
      <c r="B83" s="399" t="n">
        <v>114</v>
      </c>
      <c r="C83" s="399" t="n">
        <v>258</v>
      </c>
      <c r="D83" s="399" t="n">
        <v>432</v>
      </c>
      <c r="E83" s="399" t="n">
        <v>500</v>
      </c>
      <c r="F83" s="399" t="n">
        <v>435</v>
      </c>
      <c r="G83" s="400" t="n">
        <f aca="false">SUM(G84:G96)</f>
        <v>656</v>
      </c>
      <c r="H83" s="391"/>
      <c r="I83" s="347" t="s">
        <v>178</v>
      </c>
      <c r="J83" s="382" t="n">
        <v>22</v>
      </c>
      <c r="K83" s="401" t="n">
        <v>58</v>
      </c>
      <c r="L83" s="401" t="n">
        <v>85</v>
      </c>
      <c r="M83" s="401" t="n">
        <v>75</v>
      </c>
      <c r="N83" s="401" t="n">
        <v>106</v>
      </c>
      <c r="O83" s="402" t="n">
        <v>108</v>
      </c>
      <c r="Q83" s="186"/>
    </row>
    <row r="84" customFormat="false" ht="15.75" hidden="false" customHeight="false" outlineLevel="0" collapsed="false">
      <c r="A84" s="263" t="s">
        <v>179</v>
      </c>
      <c r="B84" s="264"/>
      <c r="C84" s="264" t="n">
        <v>2</v>
      </c>
      <c r="D84" s="264" t="n">
        <v>3</v>
      </c>
      <c r="E84" s="264" t="n">
        <v>5</v>
      </c>
      <c r="F84" s="265" t="n">
        <v>5</v>
      </c>
      <c r="G84" s="403" t="n">
        <v>7</v>
      </c>
      <c r="H84" s="254"/>
      <c r="I84" s="385" t="s">
        <v>180</v>
      </c>
      <c r="J84" s="295" t="n">
        <v>8</v>
      </c>
      <c r="K84" s="404" t="n">
        <v>65</v>
      </c>
      <c r="L84" s="404" t="n">
        <v>99</v>
      </c>
      <c r="M84" s="404" t="n">
        <v>155</v>
      </c>
      <c r="N84" s="404" t="n">
        <v>158</v>
      </c>
      <c r="O84" s="297" t="n">
        <v>235</v>
      </c>
      <c r="Q84" s="186"/>
    </row>
    <row r="85" customFormat="false" ht="15.75" hidden="false" customHeight="false" outlineLevel="0" collapsed="false">
      <c r="A85" s="405" t="s">
        <v>181</v>
      </c>
      <c r="B85" s="406" t="n">
        <v>69</v>
      </c>
      <c r="C85" s="406" t="n">
        <v>152</v>
      </c>
      <c r="D85" s="406" t="n">
        <v>215</v>
      </c>
      <c r="E85" s="406" t="n">
        <v>184</v>
      </c>
      <c r="F85" s="406" t="n">
        <v>163</v>
      </c>
      <c r="G85" s="407" t="n">
        <v>206</v>
      </c>
      <c r="H85" s="391"/>
      <c r="I85" s="408" t="s">
        <v>43</v>
      </c>
      <c r="J85" s="409" t="n">
        <v>15</v>
      </c>
      <c r="K85" s="410" t="n">
        <v>49</v>
      </c>
      <c r="L85" s="410" t="n">
        <v>166</v>
      </c>
      <c r="M85" s="410" t="n">
        <v>176</v>
      </c>
      <c r="N85" s="410" t="n">
        <v>218</v>
      </c>
      <c r="O85" s="411" t="n">
        <v>315</v>
      </c>
      <c r="P85" s="186"/>
      <c r="Q85" s="186"/>
    </row>
    <row r="86" customFormat="false" ht="15.75" hidden="false" customHeight="false" outlineLevel="0" collapsed="false">
      <c r="A86" s="412" t="s">
        <v>44</v>
      </c>
      <c r="B86" s="352" t="n">
        <v>2</v>
      </c>
      <c r="C86" s="352" t="n">
        <v>4</v>
      </c>
      <c r="D86" s="352" t="n">
        <v>36</v>
      </c>
      <c r="E86" s="352" t="n">
        <v>71</v>
      </c>
      <c r="F86" s="353" t="n">
        <v>25</v>
      </c>
      <c r="G86" s="354" t="n">
        <v>120</v>
      </c>
      <c r="H86" s="254"/>
      <c r="P86" s="186"/>
    </row>
    <row r="87" customFormat="false" ht="15.75" hidden="false" customHeight="false" outlineLevel="0" collapsed="false">
      <c r="A87" s="405" t="s">
        <v>182</v>
      </c>
      <c r="B87" s="406" t="n">
        <v>2</v>
      </c>
      <c r="C87" s="406" t="n">
        <v>4</v>
      </c>
      <c r="D87" s="406" t="n">
        <v>16</v>
      </c>
      <c r="E87" s="406" t="n">
        <v>29</v>
      </c>
      <c r="F87" s="407" t="n">
        <v>26</v>
      </c>
      <c r="G87" s="413" t="n">
        <v>34</v>
      </c>
      <c r="H87" s="254"/>
      <c r="I87" s="304"/>
      <c r="J87" s="304"/>
      <c r="K87" s="304"/>
      <c r="L87" s="304"/>
      <c r="M87" s="304"/>
      <c r="N87" s="304"/>
      <c r="P87" s="186"/>
    </row>
    <row r="88" customFormat="false" ht="16.5" hidden="false" customHeight="false" outlineLevel="0" collapsed="false">
      <c r="A88" s="412" t="s">
        <v>183</v>
      </c>
      <c r="B88" s="352" t="n">
        <v>3</v>
      </c>
      <c r="C88" s="352" t="n">
        <v>6</v>
      </c>
      <c r="D88" s="352" t="n">
        <v>7</v>
      </c>
      <c r="E88" s="352" t="n">
        <v>13</v>
      </c>
      <c r="F88" s="353" t="n">
        <v>16</v>
      </c>
      <c r="G88" s="354" t="n">
        <v>24</v>
      </c>
      <c r="H88" s="254"/>
      <c r="P88" s="186"/>
    </row>
    <row r="89" customFormat="false" ht="20.25" hidden="false" customHeight="false" outlineLevel="0" collapsed="false">
      <c r="A89" s="405" t="s">
        <v>184</v>
      </c>
      <c r="B89" s="406" t="n">
        <v>2</v>
      </c>
      <c r="C89" s="406" t="n">
        <v>18</v>
      </c>
      <c r="D89" s="406" t="n">
        <v>15</v>
      </c>
      <c r="E89" s="406" t="n">
        <v>33</v>
      </c>
      <c r="F89" s="407" t="n">
        <v>34</v>
      </c>
      <c r="G89" s="413" t="n">
        <v>36</v>
      </c>
      <c r="H89" s="254"/>
      <c r="I89" s="414" t="s">
        <v>185</v>
      </c>
      <c r="J89" s="415"/>
      <c r="K89" s="415"/>
      <c r="L89" s="415"/>
      <c r="M89" s="416"/>
      <c r="N89" s="416"/>
      <c r="O89" s="416"/>
      <c r="P89" s="186"/>
    </row>
    <row r="90" customFormat="false" ht="18.75" hidden="false" customHeight="false" outlineLevel="0" collapsed="false">
      <c r="A90" s="412" t="s">
        <v>186</v>
      </c>
      <c r="B90" s="352"/>
      <c r="C90" s="352" t="n">
        <v>9</v>
      </c>
      <c r="D90" s="352" t="n">
        <v>12</v>
      </c>
      <c r="E90" s="352" t="n">
        <v>9</v>
      </c>
      <c r="F90" s="353" t="n">
        <v>11</v>
      </c>
      <c r="G90" s="354" t="n">
        <v>10</v>
      </c>
      <c r="H90" s="254"/>
      <c r="I90" s="417" t="s">
        <v>11</v>
      </c>
      <c r="J90" s="418" t="n">
        <v>2007</v>
      </c>
      <c r="K90" s="418" t="n">
        <v>2008</v>
      </c>
      <c r="L90" s="418" t="n">
        <v>2009</v>
      </c>
      <c r="M90" s="418" t="n">
        <v>2010</v>
      </c>
      <c r="N90" s="419" t="n">
        <v>2011</v>
      </c>
      <c r="O90" s="420" t="n">
        <v>2012</v>
      </c>
      <c r="P90" s="186"/>
    </row>
    <row r="91" customFormat="false" ht="18.75" hidden="false" customHeight="false" outlineLevel="0" collapsed="false">
      <c r="A91" s="405" t="s">
        <v>187</v>
      </c>
      <c r="B91" s="406" t="n">
        <v>6</v>
      </c>
      <c r="C91" s="406" t="n">
        <v>8</v>
      </c>
      <c r="D91" s="406" t="n">
        <v>6</v>
      </c>
      <c r="E91" s="406" t="n">
        <v>7</v>
      </c>
      <c r="F91" s="407"/>
      <c r="G91" s="413"/>
      <c r="H91" s="254"/>
      <c r="I91" s="421" t="s">
        <v>55</v>
      </c>
      <c r="J91" s="422" t="n">
        <v>281</v>
      </c>
      <c r="K91" s="422" t="n">
        <v>960</v>
      </c>
      <c r="L91" s="422" t="n">
        <v>1393</v>
      </c>
      <c r="M91" s="422" t="n">
        <v>1414</v>
      </c>
      <c r="N91" s="423" t="n">
        <v>1330</v>
      </c>
      <c r="O91" s="424" t="n">
        <v>1524</v>
      </c>
      <c r="P91" s="186"/>
    </row>
    <row r="92" customFormat="false" ht="15" hidden="false" customHeight="false" outlineLevel="0" collapsed="false">
      <c r="A92" s="412" t="s">
        <v>188</v>
      </c>
      <c r="B92" s="352" t="n">
        <v>2</v>
      </c>
      <c r="C92" s="352" t="n">
        <v>1</v>
      </c>
      <c r="D92" s="352" t="n">
        <v>2</v>
      </c>
      <c r="E92" s="352" t="n">
        <v>3</v>
      </c>
      <c r="F92" s="353" t="n">
        <v>7</v>
      </c>
      <c r="G92" s="354" t="n">
        <v>11</v>
      </c>
      <c r="H92" s="254"/>
      <c r="I92" s="343" t="s">
        <v>189</v>
      </c>
      <c r="J92" s="344"/>
      <c r="K92" s="344"/>
      <c r="L92" s="344" t="n">
        <v>15</v>
      </c>
      <c r="M92" s="344"/>
      <c r="N92" s="345"/>
      <c r="O92" s="346"/>
      <c r="P92" s="186"/>
      <c r="Q92" s="186"/>
    </row>
    <row r="93" customFormat="false" ht="15" hidden="false" customHeight="false" outlineLevel="0" collapsed="false">
      <c r="A93" s="405" t="s">
        <v>190</v>
      </c>
      <c r="B93" s="406" t="n">
        <v>7</v>
      </c>
      <c r="C93" s="406" t="n">
        <v>24</v>
      </c>
      <c r="D93" s="406" t="n">
        <v>40</v>
      </c>
      <c r="E93" s="406" t="n">
        <v>76</v>
      </c>
      <c r="F93" s="407" t="n">
        <v>67</v>
      </c>
      <c r="G93" s="425" t="n">
        <v>110</v>
      </c>
      <c r="H93" s="254"/>
      <c r="I93" s="426" t="s">
        <v>191</v>
      </c>
      <c r="J93" s="427"/>
      <c r="K93" s="427" t="n">
        <v>11</v>
      </c>
      <c r="L93" s="427" t="n">
        <v>13</v>
      </c>
      <c r="M93" s="427" t="n">
        <v>21</v>
      </c>
      <c r="N93" s="428" t="n">
        <v>23</v>
      </c>
      <c r="O93" s="429" t="n">
        <v>27</v>
      </c>
      <c r="P93" s="258"/>
      <c r="Q93" s="186"/>
    </row>
    <row r="94" customFormat="false" ht="15.75" hidden="false" customHeight="false" outlineLevel="0" collapsed="false">
      <c r="A94" s="412" t="s">
        <v>192</v>
      </c>
      <c r="B94" s="352" t="n">
        <v>4</v>
      </c>
      <c r="C94" s="352" t="n">
        <v>4</v>
      </c>
      <c r="D94" s="352" t="n">
        <v>25</v>
      </c>
      <c r="E94" s="352" t="n">
        <v>8</v>
      </c>
      <c r="F94" s="353" t="n">
        <v>8</v>
      </c>
      <c r="G94" s="354" t="n">
        <v>9</v>
      </c>
      <c r="H94" s="254"/>
      <c r="I94" s="351" t="s">
        <v>151</v>
      </c>
      <c r="J94" s="352"/>
      <c r="K94" s="352"/>
      <c r="L94" s="352" t="n">
        <v>1</v>
      </c>
      <c r="M94" s="352" t="n">
        <v>1</v>
      </c>
      <c r="N94" s="353" t="n">
        <v>4</v>
      </c>
      <c r="O94" s="430" t="n">
        <v>3</v>
      </c>
      <c r="Q94" s="186"/>
    </row>
    <row r="95" customFormat="false" ht="15.75" hidden="false" customHeight="false" outlineLevel="0" collapsed="false">
      <c r="A95" s="405" t="s">
        <v>193</v>
      </c>
      <c r="B95" s="406" t="n">
        <v>17</v>
      </c>
      <c r="C95" s="406" t="n">
        <v>26</v>
      </c>
      <c r="D95" s="406" t="n">
        <v>55</v>
      </c>
      <c r="E95" s="406" t="n">
        <v>60</v>
      </c>
      <c r="F95" s="407" t="n">
        <v>71</v>
      </c>
      <c r="G95" s="413" t="n">
        <v>87</v>
      </c>
      <c r="H95" s="254"/>
      <c r="I95" s="426" t="s">
        <v>40</v>
      </c>
      <c r="J95" s="427" t="n">
        <v>222</v>
      </c>
      <c r="K95" s="427" t="n">
        <v>652</v>
      </c>
      <c r="L95" s="427" t="n">
        <v>948</v>
      </c>
      <c r="M95" s="427" t="n">
        <v>1020</v>
      </c>
      <c r="N95" s="428" t="n">
        <v>982</v>
      </c>
      <c r="O95" s="431" t="n">
        <v>1123</v>
      </c>
      <c r="Q95" s="186"/>
    </row>
    <row r="96" customFormat="false" ht="16.5" hidden="false" customHeight="false" outlineLevel="0" collapsed="false">
      <c r="A96" s="432" t="s">
        <v>194</v>
      </c>
      <c r="B96" s="433"/>
      <c r="C96" s="433"/>
      <c r="D96" s="433"/>
      <c r="E96" s="433" t="n">
        <v>2</v>
      </c>
      <c r="F96" s="434" t="n">
        <v>2</v>
      </c>
      <c r="G96" s="435" t="n">
        <v>2</v>
      </c>
      <c r="H96" s="254"/>
      <c r="I96" s="351" t="s">
        <v>195</v>
      </c>
      <c r="J96" s="352" t="n">
        <v>6</v>
      </c>
      <c r="K96" s="352" t="n">
        <v>23</v>
      </c>
      <c r="L96" s="352" t="n">
        <v>54</v>
      </c>
      <c r="M96" s="352" t="n">
        <v>11</v>
      </c>
      <c r="N96" s="353" t="n">
        <v>6</v>
      </c>
      <c r="O96" s="430" t="n">
        <v>5</v>
      </c>
      <c r="Q96" s="186"/>
    </row>
    <row r="97" customFormat="false" ht="15.75" hidden="false" customHeight="false" outlineLevel="0" collapsed="false">
      <c r="H97" s="254"/>
      <c r="I97" s="426" t="s">
        <v>196</v>
      </c>
      <c r="J97" s="427"/>
      <c r="K97" s="427"/>
      <c r="L97" s="427" t="n">
        <v>2</v>
      </c>
      <c r="M97" s="427"/>
      <c r="N97" s="428"/>
      <c r="O97" s="431"/>
      <c r="Q97" s="186"/>
    </row>
    <row r="98" customFormat="false" ht="15.75" hidden="false" customHeight="false" outlineLevel="0" collapsed="false">
      <c r="H98" s="254"/>
      <c r="I98" s="351" t="s">
        <v>197</v>
      </c>
      <c r="J98" s="352"/>
      <c r="K98" s="352" t="n">
        <v>7</v>
      </c>
      <c r="L98" s="352" t="n">
        <v>11</v>
      </c>
      <c r="M98" s="352" t="n">
        <v>16</v>
      </c>
      <c r="N98" s="353" t="n">
        <v>19</v>
      </c>
      <c r="O98" s="430" t="n">
        <v>19</v>
      </c>
      <c r="Q98" s="186"/>
    </row>
    <row r="99" customFormat="false" ht="15.75" hidden="false" customHeight="false" outlineLevel="0" collapsed="false">
      <c r="H99" s="254"/>
      <c r="I99" s="426" t="s">
        <v>198</v>
      </c>
      <c r="J99" s="427"/>
      <c r="K99" s="427" t="n">
        <v>1</v>
      </c>
      <c r="L99" s="427" t="n">
        <v>2</v>
      </c>
      <c r="M99" s="427" t="n">
        <v>4</v>
      </c>
      <c r="N99" s="428" t="n">
        <v>5</v>
      </c>
      <c r="O99" s="431" t="n">
        <v>5</v>
      </c>
      <c r="Q99" s="186"/>
    </row>
    <row r="100" customFormat="false" ht="15.75" hidden="false" customHeight="false" outlineLevel="0" collapsed="false">
      <c r="B100" s="186"/>
      <c r="C100" s="186"/>
      <c r="H100" s="254"/>
      <c r="I100" s="351" t="s">
        <v>199</v>
      </c>
      <c r="J100" s="352" t="n">
        <v>10</v>
      </c>
      <c r="K100" s="352" t="n">
        <v>45</v>
      </c>
      <c r="L100" s="352" t="n">
        <v>15</v>
      </c>
      <c r="M100" s="352" t="n">
        <v>89</v>
      </c>
      <c r="N100" s="353" t="n">
        <v>38</v>
      </c>
      <c r="O100" s="430" t="n">
        <v>47</v>
      </c>
      <c r="Q100" s="186"/>
    </row>
    <row r="101" customFormat="false" ht="15.75" hidden="false" customHeight="false" outlineLevel="0" collapsed="false">
      <c r="B101" s="186"/>
      <c r="C101" s="186"/>
      <c r="H101" s="254"/>
      <c r="I101" s="426" t="s">
        <v>200</v>
      </c>
      <c r="J101" s="427"/>
      <c r="K101" s="427"/>
      <c r="L101" s="427" t="n">
        <v>1</v>
      </c>
      <c r="M101" s="427" t="n">
        <v>1</v>
      </c>
      <c r="N101" s="428" t="n">
        <v>2</v>
      </c>
      <c r="O101" s="431" t="n">
        <v>1</v>
      </c>
      <c r="Q101" s="186"/>
    </row>
    <row r="102" customFormat="false" ht="15.75" hidden="false" customHeight="false" outlineLevel="0" collapsed="false">
      <c r="B102" s="186"/>
      <c r="C102" s="186"/>
      <c r="H102" s="254"/>
      <c r="I102" s="351" t="s">
        <v>201</v>
      </c>
      <c r="J102" s="352" t="n">
        <v>43</v>
      </c>
      <c r="K102" s="352" t="n">
        <v>221</v>
      </c>
      <c r="L102" s="352" t="n">
        <v>329</v>
      </c>
      <c r="M102" s="352" t="n">
        <v>251</v>
      </c>
      <c r="N102" s="353" t="n">
        <v>251</v>
      </c>
      <c r="O102" s="430" t="n">
        <v>293</v>
      </c>
      <c r="Q102" s="186"/>
    </row>
    <row r="103" customFormat="false" ht="16.5" hidden="false" customHeight="false" outlineLevel="0" collapsed="false">
      <c r="B103" s="186"/>
      <c r="C103" s="186"/>
      <c r="H103" s="254"/>
      <c r="I103" s="436" t="s">
        <v>202</v>
      </c>
      <c r="J103" s="437"/>
      <c r="K103" s="437"/>
      <c r="L103" s="437" t="n">
        <v>2</v>
      </c>
      <c r="M103" s="437"/>
      <c r="N103" s="438"/>
      <c r="O103" s="439" t="n">
        <v>1</v>
      </c>
      <c r="Q103" s="186"/>
    </row>
    <row r="104" customFormat="false" ht="15.75" hidden="false" customHeight="false" outlineLevel="0" collapsed="false">
      <c r="B104" s="186"/>
      <c r="C104" s="186"/>
    </row>
    <row r="105" customFormat="false" ht="15.75" hidden="false" customHeight="false" outlineLevel="0" collapsed="false">
      <c r="B105" s="186"/>
      <c r="C105" s="186"/>
    </row>
    <row r="106" customFormat="false" ht="15.75" hidden="false" customHeight="false" outlineLevel="0" collapsed="false">
      <c r="B106" s="186"/>
      <c r="C106" s="186"/>
    </row>
    <row r="107" customFormat="false" ht="15.75" hidden="false" customHeight="false" outlineLevel="0" collapsed="false">
      <c r="B107" s="186"/>
      <c r="C107" s="186"/>
    </row>
    <row r="108" customFormat="false" ht="15.75" hidden="false" customHeight="false" outlineLevel="0" collapsed="false">
      <c r="B108" s="186"/>
      <c r="C108" s="186"/>
    </row>
    <row r="109" customFormat="false" ht="15.75" hidden="false" customHeight="false" outlineLevel="0" collapsed="false">
      <c r="B109" s="186"/>
      <c r="C109" s="186"/>
    </row>
    <row r="110" customFormat="false" ht="15.75" hidden="false" customHeight="false" outlineLevel="0" collapsed="false">
      <c r="B110" s="186"/>
      <c r="C110" s="186"/>
    </row>
    <row r="111" customFormat="false" ht="15.75" hidden="false" customHeight="false" outlineLevel="0" collapsed="false">
      <c r="B111" s="186"/>
      <c r="C111" s="186"/>
    </row>
    <row r="112" customFormat="false" ht="15.75" hidden="false" customHeight="false" outlineLevel="0" collapsed="false">
      <c r="B112" s="186"/>
      <c r="C112" s="186"/>
    </row>
    <row r="113" customFormat="false" ht="15.75" hidden="false" customHeight="false" outlineLevel="0" collapsed="false">
      <c r="B113" s="186"/>
      <c r="C113" s="186"/>
    </row>
    <row r="183" customFormat="false" ht="16.5" hidden="false" customHeight="false" outlineLevel="0" collapsed="false">
      <c r="A183" s="313"/>
      <c r="B183" s="277"/>
      <c r="C183" s="277"/>
      <c r="D183" s="278"/>
      <c r="E183" s="278"/>
      <c r="F183" s="278"/>
      <c r="G183" s="440"/>
    </row>
  </sheetData>
  <sheetProtection sheet="true" password="8c99"/>
  <mergeCells count="6">
    <mergeCell ref="A1:M1"/>
    <mergeCell ref="A4:G4"/>
    <mergeCell ref="M4:O4"/>
    <mergeCell ref="A42:G42"/>
    <mergeCell ref="M59:O59"/>
    <mergeCell ref="M89:O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6.42"/>
    <col collapsed="false" customWidth="true" hidden="false" outlineLevel="0" max="7" min="2" style="22" width="10.85"/>
    <col collapsed="false" customWidth="true" hidden="false" outlineLevel="0" max="8" min="8" style="22" width="23.99"/>
    <col collapsed="false" customWidth="true" hidden="false" outlineLevel="0" max="9" min="9" style="22" width="26.42"/>
    <col collapsed="false" customWidth="true" hidden="false" outlineLevel="0" max="14" min="10" style="22" width="10.85"/>
    <col collapsed="false" customWidth="true" hidden="false" outlineLevel="0" max="15" min="15" style="22" width="11.28"/>
    <col collapsed="false" customWidth="true" hidden="false" outlineLevel="0" max="16" min="16" style="22" width="9.14"/>
  </cols>
  <sheetData>
    <row r="1" customFormat="false" ht="19.5" hidden="false" customHeight="true" outlineLevel="0" collapsed="false">
      <c r="A1" s="441" t="s">
        <v>203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2"/>
      <c r="M1" s="442"/>
      <c r="N1" s="442"/>
      <c r="O1" s="443"/>
    </row>
    <row r="2" customFormat="false" ht="20.25" hidden="false" customHeight="fals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4"/>
      <c r="M2" s="444"/>
      <c r="N2" s="444"/>
      <c r="O2" s="445"/>
    </row>
    <row r="3" customFormat="false" ht="15.75" hidden="false" customHeight="true" outlineLevel="0" collapsed="false">
      <c r="A3" s="446" t="s">
        <v>204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</row>
    <row r="4" customFormat="false" ht="18.75" hidden="false" customHeight="false" outlineLevel="0" collapsed="false">
      <c r="A4" s="447" t="s">
        <v>55</v>
      </c>
      <c r="B4" s="448" t="n">
        <v>2007</v>
      </c>
      <c r="C4" s="448" t="n">
        <v>2008</v>
      </c>
      <c r="D4" s="449" t="n">
        <v>2009</v>
      </c>
      <c r="E4" s="450" t="n">
        <v>2010</v>
      </c>
      <c r="F4" s="450" t="n">
        <v>2011</v>
      </c>
      <c r="G4" s="451" t="n">
        <v>2012</v>
      </c>
      <c r="H4" s="66"/>
      <c r="I4" s="447" t="s">
        <v>55</v>
      </c>
      <c r="J4" s="448" t="n">
        <v>2007</v>
      </c>
      <c r="K4" s="448" t="n">
        <v>2008</v>
      </c>
      <c r="L4" s="449" t="n">
        <v>2009</v>
      </c>
      <c r="M4" s="450" t="n">
        <v>2010</v>
      </c>
      <c r="N4" s="450" t="n">
        <v>2011</v>
      </c>
      <c r="O4" s="452" t="n">
        <v>2012</v>
      </c>
      <c r="P4" s="66"/>
    </row>
    <row r="5" customFormat="false" ht="15.75" hidden="false" customHeight="false" outlineLevel="0" collapsed="false">
      <c r="A5" s="453" t="s">
        <v>12</v>
      </c>
      <c r="B5" s="454" t="n">
        <v>1667</v>
      </c>
      <c r="C5" s="454" t="n">
        <v>3965</v>
      </c>
      <c r="D5" s="455" t="n">
        <v>10399</v>
      </c>
      <c r="E5" s="454" t="n">
        <v>13965</v>
      </c>
      <c r="F5" s="454" t="n">
        <v>172855</v>
      </c>
      <c r="G5" s="456" t="n">
        <v>117838</v>
      </c>
      <c r="H5" s="12"/>
      <c r="I5" s="453" t="s">
        <v>12</v>
      </c>
      <c r="J5" s="454" t="n">
        <v>1667</v>
      </c>
      <c r="K5" s="454" t="n">
        <v>3965</v>
      </c>
      <c r="L5" s="455" t="n">
        <v>10399</v>
      </c>
      <c r="M5" s="454" t="n">
        <v>13965</v>
      </c>
      <c r="N5" s="454" t="n">
        <v>172855</v>
      </c>
      <c r="O5" s="456" t="n">
        <v>117838</v>
      </c>
      <c r="P5" s="12"/>
    </row>
    <row r="6" customFormat="false" ht="15" hidden="false" customHeight="false" outlineLevel="0" collapsed="false">
      <c r="A6" s="457" t="s">
        <v>189</v>
      </c>
      <c r="B6" s="458"/>
      <c r="C6" s="458"/>
      <c r="D6" s="458" t="n">
        <v>30</v>
      </c>
      <c r="E6" s="459"/>
      <c r="F6" s="459"/>
      <c r="G6" s="460"/>
      <c r="H6" s="303"/>
      <c r="I6" s="461" t="s">
        <v>81</v>
      </c>
      <c r="J6" s="462"/>
      <c r="K6" s="462"/>
      <c r="L6" s="463"/>
      <c r="M6" s="464" t="n">
        <v>1</v>
      </c>
      <c r="N6" s="464" t="n">
        <v>1</v>
      </c>
      <c r="O6" s="465" t="n">
        <v>1</v>
      </c>
      <c r="P6" s="12"/>
    </row>
    <row r="7" customFormat="false" ht="15" hidden="false" customHeight="false" outlineLevel="0" collapsed="false">
      <c r="A7" s="466" t="s">
        <v>57</v>
      </c>
      <c r="B7" s="467"/>
      <c r="C7" s="467" t="n">
        <v>3</v>
      </c>
      <c r="D7" s="468" t="n">
        <v>4</v>
      </c>
      <c r="E7" s="469" t="n">
        <v>3</v>
      </c>
      <c r="F7" s="469" t="n">
        <v>5</v>
      </c>
      <c r="G7" s="470" t="n">
        <v>4</v>
      </c>
      <c r="H7" s="10"/>
      <c r="I7" s="471" t="s">
        <v>83</v>
      </c>
      <c r="J7" s="472" t="n">
        <v>1</v>
      </c>
      <c r="K7" s="472" t="n">
        <v>1</v>
      </c>
      <c r="L7" s="473"/>
      <c r="M7" s="474" t="n">
        <v>3</v>
      </c>
      <c r="N7" s="474" t="n">
        <v>4</v>
      </c>
      <c r="O7" s="475" t="n">
        <v>9</v>
      </c>
      <c r="P7" s="254"/>
    </row>
    <row r="8" customFormat="false" ht="15" hidden="false" customHeight="false" outlineLevel="0" collapsed="false">
      <c r="A8" s="457" t="s">
        <v>56</v>
      </c>
      <c r="B8" s="458"/>
      <c r="C8" s="458" t="n">
        <v>1</v>
      </c>
      <c r="D8" s="476"/>
      <c r="E8" s="459"/>
      <c r="F8" s="459"/>
      <c r="G8" s="477" t="n">
        <v>1</v>
      </c>
      <c r="H8" s="254"/>
      <c r="I8" s="478" t="s">
        <v>171</v>
      </c>
      <c r="J8" s="479" t="n">
        <v>11</v>
      </c>
      <c r="K8" s="480" t="n">
        <v>34</v>
      </c>
      <c r="L8" s="481" t="n">
        <v>61</v>
      </c>
      <c r="M8" s="482" t="n">
        <v>153</v>
      </c>
      <c r="N8" s="482" t="n">
        <v>102</v>
      </c>
      <c r="O8" s="483" t="n">
        <v>144</v>
      </c>
      <c r="P8" s="254"/>
    </row>
    <row r="9" customFormat="false" ht="15" hidden="false" customHeight="false" outlineLevel="0" collapsed="false">
      <c r="A9" s="466" t="s">
        <v>58</v>
      </c>
      <c r="B9" s="467"/>
      <c r="C9" s="467"/>
      <c r="D9" s="468"/>
      <c r="E9" s="469"/>
      <c r="F9" s="469" t="n">
        <v>3</v>
      </c>
      <c r="G9" s="470" t="n">
        <v>4</v>
      </c>
      <c r="H9" s="254"/>
      <c r="I9" s="484" t="s">
        <v>197</v>
      </c>
      <c r="J9" s="472"/>
      <c r="K9" s="485" t="n">
        <v>7</v>
      </c>
      <c r="L9" s="472" t="n">
        <v>10</v>
      </c>
      <c r="M9" s="486" t="n">
        <v>16</v>
      </c>
      <c r="N9" s="474" t="n">
        <v>19</v>
      </c>
      <c r="O9" s="475" t="n">
        <v>19</v>
      </c>
      <c r="P9" s="254"/>
    </row>
    <row r="10" customFormat="false" ht="15" hidden="false" customHeight="false" outlineLevel="0" collapsed="false">
      <c r="A10" s="457" t="s">
        <v>120</v>
      </c>
      <c r="B10" s="458" t="n">
        <v>12</v>
      </c>
      <c r="C10" s="458" t="n">
        <v>13</v>
      </c>
      <c r="D10" s="476" t="n">
        <v>26</v>
      </c>
      <c r="E10" s="459" t="n">
        <v>53</v>
      </c>
      <c r="F10" s="459" t="n">
        <v>80</v>
      </c>
      <c r="G10" s="477" t="n">
        <v>91</v>
      </c>
      <c r="H10" s="254"/>
      <c r="I10" s="478" t="s">
        <v>85</v>
      </c>
      <c r="J10" s="479"/>
      <c r="K10" s="487" t="n">
        <v>1</v>
      </c>
      <c r="L10" s="479"/>
      <c r="M10" s="488"/>
      <c r="N10" s="482"/>
      <c r="O10" s="483" t="n">
        <v>0</v>
      </c>
      <c r="P10" s="254"/>
    </row>
    <row r="11" customFormat="false" ht="15" hidden="false" customHeight="false" outlineLevel="0" collapsed="false">
      <c r="A11" s="466" t="s">
        <v>59</v>
      </c>
      <c r="B11" s="467"/>
      <c r="C11" s="467" t="n">
        <v>3</v>
      </c>
      <c r="D11" s="468" t="n">
        <v>4</v>
      </c>
      <c r="E11" s="469" t="n">
        <v>1</v>
      </c>
      <c r="F11" s="469" t="n">
        <v>3</v>
      </c>
      <c r="G11" s="470" t="n">
        <v>0</v>
      </c>
      <c r="H11" s="254"/>
      <c r="I11" s="484" t="s">
        <v>108</v>
      </c>
      <c r="J11" s="472"/>
      <c r="K11" s="485" t="n">
        <v>1</v>
      </c>
      <c r="L11" s="472" t="n">
        <v>2</v>
      </c>
      <c r="M11" s="486" t="n">
        <v>2</v>
      </c>
      <c r="N11" s="474" t="n">
        <v>2</v>
      </c>
      <c r="O11" s="475" t="n">
        <v>3</v>
      </c>
      <c r="P11" s="254"/>
    </row>
    <row r="12" customFormat="false" ht="15" hidden="false" customHeight="false" outlineLevel="0" collapsed="false">
      <c r="A12" s="457" t="s">
        <v>205</v>
      </c>
      <c r="B12" s="458" t="n">
        <v>59</v>
      </c>
      <c r="C12" s="458" t="n">
        <v>75</v>
      </c>
      <c r="D12" s="476" t="n">
        <v>103</v>
      </c>
      <c r="E12" s="459" t="n">
        <v>113</v>
      </c>
      <c r="F12" s="459" t="n">
        <v>189</v>
      </c>
      <c r="G12" s="477" t="n">
        <v>97</v>
      </c>
      <c r="H12" s="254"/>
      <c r="I12" s="478" t="s">
        <v>87</v>
      </c>
      <c r="J12" s="479" t="n">
        <v>4</v>
      </c>
      <c r="K12" s="487" t="n">
        <v>8</v>
      </c>
      <c r="L12" s="479"/>
      <c r="M12" s="488" t="n">
        <v>10</v>
      </c>
      <c r="N12" s="482" t="n">
        <v>10</v>
      </c>
      <c r="O12" s="483" t="n">
        <v>9</v>
      </c>
      <c r="P12" s="254"/>
    </row>
    <row r="13" customFormat="false" ht="15" hidden="false" customHeight="false" outlineLevel="0" collapsed="false">
      <c r="A13" s="466" t="s">
        <v>61</v>
      </c>
      <c r="B13" s="467"/>
      <c r="C13" s="467" t="n">
        <v>2</v>
      </c>
      <c r="D13" s="468" t="n">
        <v>5</v>
      </c>
      <c r="E13" s="469" t="n">
        <v>13</v>
      </c>
      <c r="F13" s="469" t="n">
        <v>25</v>
      </c>
      <c r="G13" s="470" t="n">
        <v>10</v>
      </c>
      <c r="H13" s="254"/>
      <c r="I13" s="484" t="s">
        <v>168</v>
      </c>
      <c r="J13" s="472" t="n">
        <v>4</v>
      </c>
      <c r="K13" s="485" t="n">
        <v>21</v>
      </c>
      <c r="L13" s="472" t="n">
        <v>59</v>
      </c>
      <c r="M13" s="486" t="n">
        <v>64</v>
      </c>
      <c r="N13" s="474" t="n">
        <v>113</v>
      </c>
      <c r="O13" s="475" t="n">
        <v>134</v>
      </c>
      <c r="P13" s="254"/>
    </row>
    <row r="14" customFormat="false" ht="15" hidden="false" customHeight="false" outlineLevel="0" collapsed="false">
      <c r="A14" s="457" t="s">
        <v>206</v>
      </c>
      <c r="B14" s="458"/>
      <c r="C14" s="458"/>
      <c r="D14" s="476"/>
      <c r="E14" s="459" t="n">
        <v>4</v>
      </c>
      <c r="F14" s="459" t="n">
        <v>4</v>
      </c>
      <c r="G14" s="477" t="n">
        <v>6</v>
      </c>
      <c r="H14" s="254"/>
      <c r="I14" s="478" t="s">
        <v>110</v>
      </c>
      <c r="J14" s="479"/>
      <c r="K14" s="487" t="n">
        <v>13</v>
      </c>
      <c r="L14" s="479" t="n">
        <v>1</v>
      </c>
      <c r="M14" s="488" t="n">
        <v>18</v>
      </c>
      <c r="N14" s="482" t="n">
        <v>19</v>
      </c>
      <c r="O14" s="483" t="n">
        <v>62</v>
      </c>
      <c r="P14" s="254"/>
    </row>
    <row r="15" customFormat="false" ht="15" hidden="false" customHeight="false" outlineLevel="0" collapsed="false">
      <c r="A15" s="466" t="s">
        <v>207</v>
      </c>
      <c r="B15" s="467"/>
      <c r="C15" s="467"/>
      <c r="D15" s="468"/>
      <c r="E15" s="469"/>
      <c r="F15" s="469"/>
      <c r="G15" s="470" t="n">
        <v>0</v>
      </c>
      <c r="H15" s="254"/>
      <c r="I15" s="484" t="s">
        <v>112</v>
      </c>
      <c r="J15" s="472"/>
      <c r="K15" s="485" t="n">
        <v>2</v>
      </c>
      <c r="L15" s="472"/>
      <c r="M15" s="486"/>
      <c r="N15" s="474" t="n">
        <v>4</v>
      </c>
      <c r="O15" s="475" t="n">
        <v>6</v>
      </c>
      <c r="P15" s="254"/>
    </row>
    <row r="16" customFormat="false" ht="15" hidden="false" customHeight="false" outlineLevel="0" collapsed="false">
      <c r="A16" s="457" t="s">
        <v>179</v>
      </c>
      <c r="B16" s="458"/>
      <c r="C16" s="458" t="n">
        <v>2</v>
      </c>
      <c r="D16" s="458" t="n">
        <v>3</v>
      </c>
      <c r="E16" s="459" t="n">
        <v>5</v>
      </c>
      <c r="F16" s="459" t="n">
        <v>5</v>
      </c>
      <c r="G16" s="477" t="n">
        <v>18</v>
      </c>
      <c r="H16" s="254"/>
      <c r="I16" s="478" t="s">
        <v>172</v>
      </c>
      <c r="J16" s="479"/>
      <c r="K16" s="487"/>
      <c r="L16" s="479" t="n">
        <v>4</v>
      </c>
      <c r="M16" s="488" t="n">
        <v>2</v>
      </c>
      <c r="N16" s="482" t="n">
        <v>2</v>
      </c>
      <c r="O16" s="483" t="n">
        <v>4</v>
      </c>
      <c r="P16" s="254"/>
    </row>
    <row r="17" customFormat="false" ht="15" hidden="false" customHeight="false" outlineLevel="0" collapsed="false">
      <c r="A17" s="466" t="s">
        <v>191</v>
      </c>
      <c r="B17" s="467"/>
      <c r="C17" s="467"/>
      <c r="D17" s="467" t="n">
        <v>12</v>
      </c>
      <c r="E17" s="489" t="n">
        <v>18</v>
      </c>
      <c r="F17" s="469" t="n">
        <v>23</v>
      </c>
      <c r="G17" s="470" t="n">
        <v>17</v>
      </c>
      <c r="H17" s="303"/>
      <c r="I17" s="484" t="s">
        <v>113</v>
      </c>
      <c r="J17" s="472"/>
      <c r="K17" s="485" t="n">
        <v>8</v>
      </c>
      <c r="L17" s="472" t="n">
        <v>8</v>
      </c>
      <c r="M17" s="486"/>
      <c r="N17" s="474" t="n">
        <v>1</v>
      </c>
      <c r="O17" s="475" t="n">
        <v>3</v>
      </c>
      <c r="P17" s="254"/>
    </row>
    <row r="18" customFormat="false" ht="15" hidden="false" customHeight="false" outlineLevel="0" collapsed="false">
      <c r="A18" s="490" t="s">
        <v>122</v>
      </c>
      <c r="B18" s="491"/>
      <c r="C18" s="491"/>
      <c r="D18" s="491"/>
      <c r="E18" s="492"/>
      <c r="F18" s="493"/>
      <c r="G18" s="494" t="n">
        <v>1</v>
      </c>
      <c r="H18" s="254"/>
      <c r="I18" s="478" t="s">
        <v>89</v>
      </c>
      <c r="J18" s="479" t="n">
        <v>2</v>
      </c>
      <c r="K18" s="487" t="n">
        <v>11</v>
      </c>
      <c r="L18" s="479" t="n">
        <v>12</v>
      </c>
      <c r="M18" s="488" t="n">
        <v>17</v>
      </c>
      <c r="N18" s="482" t="n">
        <v>11</v>
      </c>
      <c r="O18" s="483" t="n">
        <v>30</v>
      </c>
      <c r="P18" s="254"/>
    </row>
    <row r="19" customFormat="false" ht="15" hidden="false" customHeight="false" outlineLevel="0" collapsed="false">
      <c r="A19" s="495" t="s">
        <v>65</v>
      </c>
      <c r="B19" s="472"/>
      <c r="C19" s="472"/>
      <c r="D19" s="496" t="n">
        <v>1</v>
      </c>
      <c r="E19" s="472"/>
      <c r="F19" s="472" t="n">
        <v>1</v>
      </c>
      <c r="G19" s="497" t="n">
        <v>12</v>
      </c>
      <c r="H19" s="254"/>
      <c r="I19" s="484" t="s">
        <v>90</v>
      </c>
      <c r="J19" s="472"/>
      <c r="K19" s="485"/>
      <c r="L19" s="472" t="n">
        <v>3</v>
      </c>
      <c r="M19" s="486" t="n">
        <v>3</v>
      </c>
      <c r="N19" s="474" t="n">
        <v>3</v>
      </c>
      <c r="O19" s="475" t="n">
        <v>8</v>
      </c>
      <c r="P19" s="254"/>
    </row>
    <row r="20" customFormat="false" ht="15" hidden="false" customHeight="false" outlineLevel="0" collapsed="false">
      <c r="A20" s="498" t="s">
        <v>208</v>
      </c>
      <c r="B20" s="491"/>
      <c r="C20" s="491"/>
      <c r="D20" s="499"/>
      <c r="E20" s="493"/>
      <c r="F20" s="493"/>
      <c r="G20" s="500"/>
      <c r="H20" s="254"/>
      <c r="I20" s="478" t="s">
        <v>173</v>
      </c>
      <c r="J20" s="479" t="n">
        <v>1</v>
      </c>
      <c r="K20" s="487"/>
      <c r="L20" s="479" t="n">
        <v>4</v>
      </c>
      <c r="M20" s="488" t="n">
        <v>4</v>
      </c>
      <c r="N20" s="482" t="n">
        <v>1</v>
      </c>
      <c r="O20" s="483" t="n">
        <v>1</v>
      </c>
      <c r="P20" s="254"/>
    </row>
    <row r="21" customFormat="false" ht="15" hidden="false" customHeight="false" outlineLevel="0" collapsed="false">
      <c r="A21" s="495" t="s">
        <v>67</v>
      </c>
      <c r="B21" s="472" t="n">
        <v>16</v>
      </c>
      <c r="C21" s="472" t="n">
        <v>45</v>
      </c>
      <c r="D21" s="496" t="n">
        <v>53</v>
      </c>
      <c r="E21" s="472" t="n">
        <v>94</v>
      </c>
      <c r="F21" s="472" t="n">
        <v>64</v>
      </c>
      <c r="G21" s="497" t="n">
        <v>82</v>
      </c>
      <c r="H21" s="254"/>
      <c r="I21" s="484" t="s">
        <v>92</v>
      </c>
      <c r="J21" s="472"/>
      <c r="K21" s="485"/>
      <c r="L21" s="472" t="n">
        <v>3</v>
      </c>
      <c r="M21" s="486" t="n">
        <v>2</v>
      </c>
      <c r="N21" s="474" t="n">
        <v>3</v>
      </c>
      <c r="O21" s="475" t="n">
        <v>4</v>
      </c>
      <c r="P21" s="254"/>
    </row>
    <row r="22" customFormat="false" ht="15" hidden="false" customHeight="false" outlineLevel="0" collapsed="false">
      <c r="A22" s="498" t="s">
        <v>151</v>
      </c>
      <c r="B22" s="491"/>
      <c r="C22" s="491"/>
      <c r="D22" s="499" t="n">
        <v>1</v>
      </c>
      <c r="E22" s="493" t="n">
        <v>1</v>
      </c>
      <c r="F22" s="493" t="n">
        <v>4</v>
      </c>
      <c r="G22" s="500" t="n">
        <v>3</v>
      </c>
      <c r="H22" s="254"/>
      <c r="I22" s="501" t="s">
        <v>49</v>
      </c>
      <c r="J22" s="491"/>
      <c r="K22" s="502"/>
      <c r="L22" s="491"/>
      <c r="M22" s="503"/>
      <c r="N22" s="493"/>
      <c r="O22" s="500" t="n">
        <v>19</v>
      </c>
      <c r="P22" s="254"/>
    </row>
    <row r="23" customFormat="false" ht="15" hidden="false" customHeight="false" outlineLevel="0" collapsed="false">
      <c r="A23" s="495" t="s">
        <v>124</v>
      </c>
      <c r="B23" s="472" t="n">
        <v>1</v>
      </c>
      <c r="C23" s="472"/>
      <c r="D23" s="496" t="n">
        <v>5</v>
      </c>
      <c r="E23" s="472" t="n">
        <v>5</v>
      </c>
      <c r="F23" s="472" t="n">
        <v>5</v>
      </c>
      <c r="G23" s="497" t="n">
        <v>4</v>
      </c>
      <c r="H23" s="254"/>
      <c r="I23" s="484" t="s">
        <v>209</v>
      </c>
      <c r="J23" s="472"/>
      <c r="K23" s="485" t="n">
        <v>1</v>
      </c>
      <c r="L23" s="472" t="n">
        <v>2</v>
      </c>
      <c r="M23" s="485" t="n">
        <v>4</v>
      </c>
      <c r="N23" s="472" t="n">
        <v>5</v>
      </c>
      <c r="O23" s="497" t="n">
        <v>5</v>
      </c>
      <c r="P23" s="254"/>
    </row>
    <row r="24" customFormat="false" ht="29.25" hidden="false" customHeight="false" outlineLevel="0" collapsed="false">
      <c r="A24" s="498" t="s">
        <v>69</v>
      </c>
      <c r="B24" s="491"/>
      <c r="C24" s="491"/>
      <c r="D24" s="499" t="n">
        <v>8</v>
      </c>
      <c r="E24" s="493" t="n">
        <v>7</v>
      </c>
      <c r="F24" s="493" t="n">
        <v>8</v>
      </c>
      <c r="G24" s="500" t="n">
        <v>16</v>
      </c>
      <c r="H24" s="254"/>
      <c r="I24" s="501" t="s">
        <v>42</v>
      </c>
      <c r="J24" s="491" t="n">
        <v>51</v>
      </c>
      <c r="K24" s="502" t="n">
        <v>76</v>
      </c>
      <c r="L24" s="491" t="n">
        <v>62</v>
      </c>
      <c r="M24" s="503" t="n">
        <v>91</v>
      </c>
      <c r="N24" s="493" t="n">
        <v>139</v>
      </c>
      <c r="O24" s="500" t="n">
        <v>199</v>
      </c>
      <c r="P24" s="254"/>
    </row>
    <row r="25" customFormat="false" ht="15" hidden="false" customHeight="false" outlineLevel="0" collapsed="false">
      <c r="A25" s="495" t="s">
        <v>60</v>
      </c>
      <c r="B25" s="472"/>
      <c r="C25" s="472"/>
      <c r="D25" s="496"/>
      <c r="E25" s="472"/>
      <c r="F25" s="472"/>
      <c r="G25" s="497" t="n">
        <v>1</v>
      </c>
      <c r="H25" s="254"/>
      <c r="I25" s="484" t="s">
        <v>210</v>
      </c>
      <c r="J25" s="472"/>
      <c r="K25" s="485" t="n">
        <v>4</v>
      </c>
      <c r="L25" s="472" t="n">
        <v>10</v>
      </c>
      <c r="M25" s="485" t="n">
        <v>12</v>
      </c>
      <c r="N25" s="472" t="n">
        <v>11</v>
      </c>
      <c r="O25" s="497" t="n">
        <v>9</v>
      </c>
      <c r="P25" s="254"/>
    </row>
    <row r="26" customFormat="false" ht="15" hidden="false" customHeight="false" outlineLevel="0" collapsed="false">
      <c r="A26" s="504" t="s">
        <v>125</v>
      </c>
      <c r="B26" s="491" t="n">
        <v>4</v>
      </c>
      <c r="C26" s="491" t="n">
        <v>55</v>
      </c>
      <c r="D26" s="499" t="n">
        <v>70</v>
      </c>
      <c r="E26" s="491" t="n">
        <v>97</v>
      </c>
      <c r="F26" s="491" t="n">
        <v>105</v>
      </c>
      <c r="G26" s="505" t="n">
        <v>171</v>
      </c>
      <c r="H26" s="254"/>
      <c r="I26" s="501" t="s">
        <v>146</v>
      </c>
      <c r="J26" s="491" t="n">
        <v>4</v>
      </c>
      <c r="K26" s="502" t="n">
        <v>1</v>
      </c>
      <c r="L26" s="491" t="n">
        <v>1</v>
      </c>
      <c r="M26" s="503" t="n">
        <v>1</v>
      </c>
      <c r="N26" s="493" t="n">
        <v>5</v>
      </c>
      <c r="O26" s="500" t="n">
        <v>3</v>
      </c>
      <c r="P26" s="254"/>
    </row>
    <row r="27" customFormat="false" ht="15" hidden="false" customHeight="false" outlineLevel="0" collapsed="false">
      <c r="A27" s="495" t="s">
        <v>211</v>
      </c>
      <c r="B27" s="472"/>
      <c r="C27" s="472"/>
      <c r="D27" s="496"/>
      <c r="E27" s="472" t="n">
        <v>1</v>
      </c>
      <c r="F27" s="472" t="n">
        <v>1</v>
      </c>
      <c r="G27" s="497" t="n">
        <v>2</v>
      </c>
      <c r="H27" s="254"/>
      <c r="I27" s="484" t="s">
        <v>212</v>
      </c>
      <c r="J27" s="472"/>
      <c r="K27" s="485"/>
      <c r="L27" s="472"/>
      <c r="M27" s="485" t="n">
        <v>1</v>
      </c>
      <c r="N27" s="472" t="n">
        <v>1</v>
      </c>
      <c r="O27" s="497" t="n">
        <v>9</v>
      </c>
      <c r="P27" s="254"/>
    </row>
    <row r="28" customFormat="false" ht="15" hidden="false" customHeight="false" outlineLevel="0" collapsed="false">
      <c r="A28" s="504" t="s">
        <v>71</v>
      </c>
      <c r="B28" s="491"/>
      <c r="C28" s="491"/>
      <c r="D28" s="499" t="n">
        <v>112</v>
      </c>
      <c r="E28" s="491"/>
      <c r="F28" s="491" t="n">
        <v>117</v>
      </c>
      <c r="G28" s="505" t="n">
        <v>197</v>
      </c>
      <c r="H28" s="254"/>
      <c r="I28" s="501" t="s">
        <v>114</v>
      </c>
      <c r="J28" s="491"/>
      <c r="K28" s="502" t="n">
        <v>1</v>
      </c>
      <c r="L28" s="491" t="n">
        <v>10</v>
      </c>
      <c r="M28" s="503" t="n">
        <v>15</v>
      </c>
      <c r="N28" s="493" t="n">
        <v>35</v>
      </c>
      <c r="O28" s="500" t="n">
        <v>17</v>
      </c>
      <c r="P28" s="254"/>
    </row>
    <row r="29" customFormat="false" ht="15" hidden="false" customHeight="false" outlineLevel="0" collapsed="false">
      <c r="A29" s="495" t="s">
        <v>62</v>
      </c>
      <c r="B29" s="472"/>
      <c r="C29" s="472"/>
      <c r="D29" s="496" t="n">
        <v>1</v>
      </c>
      <c r="E29" s="472" t="n">
        <v>2</v>
      </c>
      <c r="F29" s="472" t="n">
        <v>2</v>
      </c>
      <c r="G29" s="497" t="n">
        <v>1</v>
      </c>
      <c r="H29" s="254"/>
      <c r="I29" s="484" t="s">
        <v>186</v>
      </c>
      <c r="J29" s="472"/>
      <c r="K29" s="485" t="n">
        <v>3</v>
      </c>
      <c r="L29" s="472" t="n">
        <v>7</v>
      </c>
      <c r="M29" s="485" t="n">
        <v>0</v>
      </c>
      <c r="N29" s="472" t="n">
        <v>3</v>
      </c>
      <c r="O29" s="497" t="n">
        <v>7</v>
      </c>
      <c r="P29" s="254"/>
    </row>
    <row r="30" customFormat="false" ht="15" hidden="false" customHeight="false" outlineLevel="0" collapsed="false">
      <c r="A30" s="504" t="s">
        <v>166</v>
      </c>
      <c r="B30" s="491" t="n">
        <v>18</v>
      </c>
      <c r="C30" s="491" t="n">
        <v>7</v>
      </c>
      <c r="D30" s="499" t="n">
        <v>17</v>
      </c>
      <c r="E30" s="491" t="n">
        <v>138</v>
      </c>
      <c r="F30" s="491" t="n">
        <v>49</v>
      </c>
      <c r="G30" s="505" t="n">
        <v>59</v>
      </c>
      <c r="H30" s="254"/>
      <c r="I30" s="501" t="s">
        <v>199</v>
      </c>
      <c r="J30" s="491"/>
      <c r="K30" s="502" t="n">
        <v>11</v>
      </c>
      <c r="L30" s="491" t="n">
        <v>11</v>
      </c>
      <c r="M30" s="503" t="n">
        <v>66</v>
      </c>
      <c r="N30" s="493" t="n">
        <v>32</v>
      </c>
      <c r="O30" s="500" t="n">
        <v>41</v>
      </c>
      <c r="P30" s="254"/>
    </row>
    <row r="31" customFormat="false" ht="15" hidden="false" customHeight="false" outlineLevel="0" collapsed="false">
      <c r="A31" s="495" t="s">
        <v>213</v>
      </c>
      <c r="B31" s="472"/>
      <c r="C31" s="472"/>
      <c r="D31" s="496"/>
      <c r="E31" s="472"/>
      <c r="F31" s="472"/>
      <c r="G31" s="497"/>
      <c r="H31" s="254"/>
      <c r="I31" s="484" t="s">
        <v>187</v>
      </c>
      <c r="J31" s="472" t="n">
        <v>6</v>
      </c>
      <c r="K31" s="485" t="n">
        <v>8</v>
      </c>
      <c r="L31" s="472" t="n">
        <v>12</v>
      </c>
      <c r="M31" s="485"/>
      <c r="N31" s="472"/>
      <c r="O31" s="497" t="n">
        <v>0</v>
      </c>
      <c r="P31" s="254"/>
    </row>
    <row r="32" customFormat="false" ht="15" hidden="false" customHeight="false" outlineLevel="0" collapsed="false">
      <c r="A32" s="504" t="s">
        <v>127</v>
      </c>
      <c r="B32" s="491" t="n">
        <v>1</v>
      </c>
      <c r="C32" s="491" t="n">
        <v>7</v>
      </c>
      <c r="D32" s="491" t="n">
        <v>26</v>
      </c>
      <c r="E32" s="499" t="n">
        <v>34</v>
      </c>
      <c r="F32" s="491" t="n">
        <v>38</v>
      </c>
      <c r="G32" s="506" t="n">
        <v>61</v>
      </c>
      <c r="H32" s="254"/>
      <c r="I32" s="501" t="s">
        <v>147</v>
      </c>
      <c r="J32" s="491" t="n">
        <v>1</v>
      </c>
      <c r="K32" s="502" t="n">
        <v>1</v>
      </c>
      <c r="L32" s="491" t="n">
        <v>1</v>
      </c>
      <c r="M32" s="503" t="n">
        <v>5</v>
      </c>
      <c r="N32" s="493" t="n">
        <v>5</v>
      </c>
      <c r="O32" s="500" t="n">
        <v>5</v>
      </c>
      <c r="P32" s="254"/>
    </row>
    <row r="33" customFormat="false" ht="15" hidden="false" customHeight="false" outlineLevel="0" collapsed="false">
      <c r="A33" s="495" t="s">
        <v>36</v>
      </c>
      <c r="B33" s="472" t="n">
        <v>53</v>
      </c>
      <c r="C33" s="473"/>
      <c r="D33" s="472" t="n">
        <v>3084</v>
      </c>
      <c r="E33" s="485" t="n">
        <v>4682</v>
      </c>
      <c r="F33" s="472" t="n">
        <v>5709</v>
      </c>
      <c r="G33" s="497" t="n">
        <v>1445</v>
      </c>
      <c r="H33" s="254"/>
      <c r="I33" s="484" t="s">
        <v>176</v>
      </c>
      <c r="J33" s="472"/>
      <c r="K33" s="485"/>
      <c r="L33" s="472" t="n">
        <v>2</v>
      </c>
      <c r="M33" s="485" t="n">
        <v>2</v>
      </c>
      <c r="N33" s="472" t="n">
        <v>2</v>
      </c>
      <c r="O33" s="497" t="n">
        <v>1</v>
      </c>
      <c r="P33" s="254"/>
    </row>
    <row r="34" customFormat="false" ht="15" hidden="false" customHeight="false" outlineLevel="0" collapsed="false">
      <c r="A34" s="504" t="s">
        <v>157</v>
      </c>
      <c r="B34" s="491" t="n">
        <v>14</v>
      </c>
      <c r="C34" s="504" t="n">
        <v>40</v>
      </c>
      <c r="D34" s="491" t="n">
        <v>70</v>
      </c>
      <c r="E34" s="502" t="n">
        <v>94</v>
      </c>
      <c r="F34" s="491" t="n">
        <v>109</v>
      </c>
      <c r="G34" s="505" t="n">
        <v>116</v>
      </c>
      <c r="H34" s="254"/>
      <c r="I34" s="501" t="s">
        <v>214</v>
      </c>
      <c r="J34" s="491"/>
      <c r="K34" s="507"/>
      <c r="L34" s="508"/>
      <c r="M34" s="509" t="n">
        <v>1</v>
      </c>
      <c r="N34" s="510" t="n">
        <v>1</v>
      </c>
      <c r="O34" s="511" t="n">
        <v>3</v>
      </c>
      <c r="P34" s="254"/>
    </row>
    <row r="35" customFormat="false" ht="15" hidden="false" customHeight="false" outlineLevel="0" collapsed="false">
      <c r="A35" s="495" t="s">
        <v>159</v>
      </c>
      <c r="B35" s="472" t="n">
        <v>7</v>
      </c>
      <c r="C35" s="473"/>
      <c r="D35" s="472" t="n">
        <v>4</v>
      </c>
      <c r="E35" s="485" t="n">
        <v>2</v>
      </c>
      <c r="F35" s="472" t="n">
        <v>3</v>
      </c>
      <c r="G35" s="497" t="n">
        <v>4</v>
      </c>
      <c r="H35" s="254"/>
      <c r="I35" s="484" t="s">
        <v>150</v>
      </c>
      <c r="J35" s="472"/>
      <c r="K35" s="512"/>
      <c r="L35" s="467" t="n">
        <v>2</v>
      </c>
      <c r="M35" s="512" t="n">
        <v>12</v>
      </c>
      <c r="N35" s="467" t="n">
        <v>8</v>
      </c>
      <c r="O35" s="513" t="n">
        <v>7</v>
      </c>
      <c r="P35" s="254"/>
    </row>
    <row r="36" customFormat="false" ht="15" hidden="false" customHeight="false" outlineLevel="0" collapsed="false">
      <c r="A36" s="504" t="s">
        <v>161</v>
      </c>
      <c r="B36" s="491" t="n">
        <v>173</v>
      </c>
      <c r="C36" s="504" t="n">
        <v>408</v>
      </c>
      <c r="D36" s="491" t="n">
        <v>811</v>
      </c>
      <c r="E36" s="502" t="n">
        <v>804</v>
      </c>
      <c r="F36" s="491" t="n">
        <v>220</v>
      </c>
      <c r="G36" s="505" t="n">
        <v>87</v>
      </c>
      <c r="H36" s="391"/>
      <c r="I36" s="514" t="s">
        <v>177</v>
      </c>
      <c r="J36" s="491" t="n">
        <v>1</v>
      </c>
      <c r="K36" s="507" t="n">
        <v>16</v>
      </c>
      <c r="L36" s="508" t="n">
        <v>41</v>
      </c>
      <c r="M36" s="509" t="n">
        <v>61</v>
      </c>
      <c r="N36" s="510" t="n">
        <v>78</v>
      </c>
      <c r="O36" s="511" t="n">
        <v>66</v>
      </c>
      <c r="P36" s="254"/>
    </row>
    <row r="37" customFormat="false" ht="15" hidden="false" customHeight="false" outlineLevel="0" collapsed="false">
      <c r="A37" s="495" t="s">
        <v>129</v>
      </c>
      <c r="B37" s="472" t="n">
        <v>10</v>
      </c>
      <c r="C37" s="473" t="n">
        <v>13</v>
      </c>
      <c r="D37" s="472" t="n">
        <v>24</v>
      </c>
      <c r="E37" s="485" t="n">
        <v>41</v>
      </c>
      <c r="F37" s="472" t="n">
        <v>29</v>
      </c>
      <c r="G37" s="497" t="n">
        <v>32</v>
      </c>
      <c r="H37" s="391"/>
      <c r="I37" s="515" t="s">
        <v>115</v>
      </c>
      <c r="J37" s="472" t="n">
        <v>80</v>
      </c>
      <c r="K37" s="512" t="n">
        <v>221</v>
      </c>
      <c r="L37" s="467" t="n">
        <v>663</v>
      </c>
      <c r="M37" s="512" t="n">
        <v>672</v>
      </c>
      <c r="N37" s="467" t="n">
        <v>595</v>
      </c>
      <c r="O37" s="513" t="n">
        <v>672</v>
      </c>
      <c r="P37" s="254"/>
    </row>
    <row r="38" customFormat="false" ht="15" hidden="false" customHeight="false" outlineLevel="0" collapsed="false">
      <c r="A38" s="487" t="s">
        <v>215</v>
      </c>
      <c r="B38" s="479"/>
      <c r="C38" s="481"/>
      <c r="D38" s="479"/>
      <c r="E38" s="487"/>
      <c r="F38" s="479"/>
      <c r="G38" s="516" t="n">
        <v>3</v>
      </c>
      <c r="H38" s="391"/>
      <c r="I38" s="514" t="s">
        <v>116</v>
      </c>
      <c r="J38" s="491" t="n">
        <v>3</v>
      </c>
      <c r="K38" s="507" t="n">
        <v>112</v>
      </c>
      <c r="L38" s="508" t="n">
        <v>20</v>
      </c>
      <c r="M38" s="509" t="n">
        <v>35</v>
      </c>
      <c r="N38" s="510" t="n">
        <v>25</v>
      </c>
      <c r="O38" s="511" t="n">
        <v>36</v>
      </c>
      <c r="P38" s="254"/>
    </row>
    <row r="39" customFormat="false" ht="15" hidden="false" customHeight="false" outlineLevel="0" collapsed="false">
      <c r="A39" s="517" t="s">
        <v>216</v>
      </c>
      <c r="B39" s="518"/>
      <c r="C39" s="517"/>
      <c r="D39" s="518"/>
      <c r="E39" s="519" t="n">
        <v>15</v>
      </c>
      <c r="F39" s="518" t="n">
        <v>9</v>
      </c>
      <c r="G39" s="520" t="n">
        <v>6</v>
      </c>
      <c r="H39" s="391"/>
      <c r="I39" s="515" t="s">
        <v>188</v>
      </c>
      <c r="J39" s="472" t="n">
        <v>1</v>
      </c>
      <c r="K39" s="512" t="n">
        <v>1</v>
      </c>
      <c r="L39" s="467" t="n">
        <v>1</v>
      </c>
      <c r="M39" s="467" t="n">
        <v>1</v>
      </c>
      <c r="N39" s="521" t="n">
        <v>3</v>
      </c>
      <c r="O39" s="513" t="n">
        <v>8</v>
      </c>
      <c r="P39" s="254"/>
    </row>
    <row r="40" customFormat="false" ht="15" hidden="false" customHeight="false" outlineLevel="0" collapsed="false">
      <c r="A40" s="522" t="s">
        <v>66</v>
      </c>
      <c r="B40" s="479"/>
      <c r="C40" s="481"/>
      <c r="D40" s="479"/>
      <c r="E40" s="487" t="n">
        <v>2</v>
      </c>
      <c r="F40" s="479" t="n">
        <v>2</v>
      </c>
      <c r="G40" s="516"/>
      <c r="H40" s="391"/>
      <c r="I40" s="514" t="s">
        <v>37</v>
      </c>
      <c r="J40" s="491" t="n">
        <v>276</v>
      </c>
      <c r="K40" s="507" t="n">
        <v>374</v>
      </c>
      <c r="L40" s="508" t="n">
        <v>565</v>
      </c>
      <c r="M40" s="510" t="n">
        <v>578</v>
      </c>
      <c r="N40" s="523" t="n">
        <v>886</v>
      </c>
      <c r="O40" s="511" t="n">
        <v>1087</v>
      </c>
      <c r="P40" s="254"/>
    </row>
    <row r="41" customFormat="false" ht="15" hidden="false" customHeight="false" outlineLevel="0" collapsed="false">
      <c r="A41" s="517" t="s">
        <v>73</v>
      </c>
      <c r="B41" s="518"/>
      <c r="C41" s="517"/>
      <c r="D41" s="518" t="n">
        <v>78</v>
      </c>
      <c r="E41" s="519" t="n">
        <v>66</v>
      </c>
      <c r="F41" s="518" t="n">
        <v>90</v>
      </c>
      <c r="G41" s="520" t="n">
        <v>84</v>
      </c>
      <c r="H41" s="391"/>
      <c r="I41" s="515" t="s">
        <v>217</v>
      </c>
      <c r="J41" s="472" t="n">
        <v>11</v>
      </c>
      <c r="K41" s="512" t="n">
        <v>64</v>
      </c>
      <c r="L41" s="467" t="n">
        <v>148</v>
      </c>
      <c r="M41" s="467" t="n">
        <v>185</v>
      </c>
      <c r="N41" s="521" t="n">
        <v>101</v>
      </c>
      <c r="O41" s="513" t="n">
        <v>133</v>
      </c>
      <c r="P41" s="254"/>
    </row>
    <row r="42" customFormat="false" ht="15" hidden="false" customHeight="false" outlineLevel="0" collapsed="false">
      <c r="A42" s="522" t="s">
        <v>133</v>
      </c>
      <c r="B42" s="479" t="n">
        <v>4</v>
      </c>
      <c r="C42" s="481" t="n">
        <v>20</v>
      </c>
      <c r="D42" s="479" t="n">
        <v>25</v>
      </c>
      <c r="E42" s="487"/>
      <c r="F42" s="479"/>
      <c r="G42" s="516"/>
      <c r="H42" s="391"/>
      <c r="I42" s="514" t="s">
        <v>154</v>
      </c>
      <c r="J42" s="491"/>
      <c r="K42" s="507" t="n">
        <v>1</v>
      </c>
      <c r="L42" s="508" t="n">
        <v>2</v>
      </c>
      <c r="M42" s="510" t="n">
        <v>2</v>
      </c>
      <c r="N42" s="523" t="n">
        <v>2</v>
      </c>
      <c r="O42" s="511" t="n">
        <v>0</v>
      </c>
      <c r="P42" s="254"/>
    </row>
    <row r="43" customFormat="false" ht="15" hidden="false" customHeight="false" outlineLevel="0" collapsed="false">
      <c r="A43" s="517" t="s">
        <v>75</v>
      </c>
      <c r="B43" s="518" t="n">
        <v>1</v>
      </c>
      <c r="C43" s="517" t="n">
        <v>25</v>
      </c>
      <c r="D43" s="518" t="n">
        <v>31</v>
      </c>
      <c r="E43" s="519" t="n">
        <v>186</v>
      </c>
      <c r="F43" s="518" t="n">
        <v>167</v>
      </c>
      <c r="G43" s="520" t="n">
        <v>24</v>
      </c>
      <c r="H43" s="391"/>
      <c r="I43" s="496" t="s">
        <v>190</v>
      </c>
      <c r="J43" s="472" t="n">
        <v>1</v>
      </c>
      <c r="K43" s="467" t="n">
        <v>14</v>
      </c>
      <c r="L43" s="467" t="n">
        <v>21</v>
      </c>
      <c r="M43" s="467" t="n">
        <v>37</v>
      </c>
      <c r="N43" s="521" t="n">
        <v>50</v>
      </c>
      <c r="O43" s="524" t="n">
        <v>93</v>
      </c>
      <c r="P43" s="254"/>
    </row>
    <row r="44" customFormat="false" ht="15" hidden="false" customHeight="false" outlineLevel="0" collapsed="false">
      <c r="A44" s="522" t="s">
        <v>77</v>
      </c>
      <c r="B44" s="479" t="n">
        <v>13</v>
      </c>
      <c r="C44" s="481" t="n">
        <v>57</v>
      </c>
      <c r="D44" s="479" t="n">
        <v>40</v>
      </c>
      <c r="E44" s="487" t="n">
        <v>62</v>
      </c>
      <c r="F44" s="479" t="n">
        <v>124</v>
      </c>
      <c r="G44" s="516" t="n">
        <v>99</v>
      </c>
      <c r="H44" s="391"/>
      <c r="I44" s="525" t="s">
        <v>96</v>
      </c>
      <c r="J44" s="526"/>
      <c r="K44" s="458"/>
      <c r="L44" s="458"/>
      <c r="M44" s="458" t="n">
        <v>1</v>
      </c>
      <c r="N44" s="458" t="n">
        <v>1</v>
      </c>
      <c r="O44" s="527" t="n">
        <v>0</v>
      </c>
      <c r="P44" s="254"/>
    </row>
    <row r="45" customFormat="false" ht="15" hidden="false" customHeight="false" outlineLevel="0" collapsed="false">
      <c r="A45" s="517" t="s">
        <v>39</v>
      </c>
      <c r="B45" s="518" t="n">
        <v>10</v>
      </c>
      <c r="C45" s="517" t="n">
        <v>27</v>
      </c>
      <c r="D45" s="518" t="n">
        <v>39</v>
      </c>
      <c r="E45" s="519" t="n">
        <v>173</v>
      </c>
      <c r="F45" s="518" t="n">
        <v>38</v>
      </c>
      <c r="G45" s="520" t="n">
        <v>42</v>
      </c>
      <c r="H45" s="391"/>
      <c r="I45" s="496" t="s">
        <v>119</v>
      </c>
      <c r="J45" s="467" t="n">
        <v>1</v>
      </c>
      <c r="K45" s="467" t="n">
        <v>11</v>
      </c>
      <c r="L45" s="467" t="n">
        <v>13</v>
      </c>
      <c r="M45" s="467" t="n">
        <v>73</v>
      </c>
      <c r="N45" s="467" t="n">
        <v>37</v>
      </c>
      <c r="O45" s="513" t="n">
        <v>142</v>
      </c>
      <c r="P45" s="254"/>
    </row>
    <row r="46" customFormat="false" ht="15" hidden="false" customHeight="false" outlineLevel="0" collapsed="false">
      <c r="A46" s="522" t="s">
        <v>135</v>
      </c>
      <c r="B46" s="479" t="n">
        <v>5</v>
      </c>
      <c r="C46" s="481"/>
      <c r="D46" s="479"/>
      <c r="E46" s="487" t="n">
        <v>3</v>
      </c>
      <c r="F46" s="479" t="n">
        <v>3</v>
      </c>
      <c r="G46" s="516" t="n">
        <v>3</v>
      </c>
      <c r="H46" s="391"/>
      <c r="I46" s="525" t="s">
        <v>200</v>
      </c>
      <c r="J46" s="458"/>
      <c r="K46" s="458"/>
      <c r="L46" s="458" t="n">
        <v>1</v>
      </c>
      <c r="M46" s="458" t="n">
        <v>1</v>
      </c>
      <c r="N46" s="458" t="n">
        <v>1</v>
      </c>
      <c r="O46" s="527" t="n">
        <v>1</v>
      </c>
      <c r="P46" s="254"/>
    </row>
    <row r="47" customFormat="false" ht="15" hidden="false" customHeight="false" outlineLevel="0" collapsed="false">
      <c r="A47" s="517" t="s">
        <v>137</v>
      </c>
      <c r="B47" s="518"/>
      <c r="C47" s="517" t="n">
        <v>5</v>
      </c>
      <c r="D47" s="518" t="n">
        <v>14</v>
      </c>
      <c r="E47" s="519" t="n">
        <v>27</v>
      </c>
      <c r="F47" s="518" t="n">
        <v>12</v>
      </c>
      <c r="G47" s="520" t="n">
        <v>24</v>
      </c>
      <c r="H47" s="391"/>
      <c r="I47" s="496" t="s">
        <v>178</v>
      </c>
      <c r="J47" s="467" t="n">
        <v>20</v>
      </c>
      <c r="K47" s="467" t="n">
        <v>30</v>
      </c>
      <c r="L47" s="467" t="n">
        <v>63</v>
      </c>
      <c r="M47" s="467" t="n">
        <v>74</v>
      </c>
      <c r="N47" s="467" t="n">
        <v>50</v>
      </c>
      <c r="O47" s="513" t="n">
        <v>79</v>
      </c>
      <c r="P47" s="254"/>
    </row>
    <row r="48" customFormat="false" ht="15" hidden="false" customHeight="false" outlineLevel="0" collapsed="false">
      <c r="A48" s="522" t="s">
        <v>68</v>
      </c>
      <c r="B48" s="479" t="n">
        <v>6</v>
      </c>
      <c r="C48" s="481" t="n">
        <v>34</v>
      </c>
      <c r="D48" s="479" t="n">
        <v>54</v>
      </c>
      <c r="E48" s="487" t="n">
        <v>131</v>
      </c>
      <c r="F48" s="479" t="n">
        <v>112</v>
      </c>
      <c r="G48" s="516" t="n">
        <v>150</v>
      </c>
      <c r="H48" s="391"/>
      <c r="I48" s="525" t="s">
        <v>121</v>
      </c>
      <c r="J48" s="458" t="n">
        <v>9</v>
      </c>
      <c r="K48" s="458" t="n">
        <v>62</v>
      </c>
      <c r="L48" s="458" t="n">
        <v>63</v>
      </c>
      <c r="M48" s="458" t="n">
        <v>89</v>
      </c>
      <c r="N48" s="458" t="n">
        <v>91</v>
      </c>
      <c r="O48" s="527" t="n">
        <v>90</v>
      </c>
      <c r="P48" s="254"/>
    </row>
    <row r="49" customFormat="false" ht="15" hidden="false" customHeight="false" outlineLevel="0" collapsed="false">
      <c r="A49" s="517" t="s">
        <v>139</v>
      </c>
      <c r="B49" s="518"/>
      <c r="C49" s="517"/>
      <c r="D49" s="518"/>
      <c r="E49" s="519"/>
      <c r="F49" s="518" t="n">
        <v>2</v>
      </c>
      <c r="G49" s="520" t="n">
        <v>1</v>
      </c>
      <c r="H49" s="391"/>
      <c r="I49" s="496" t="s">
        <v>123</v>
      </c>
      <c r="J49" s="467"/>
      <c r="K49" s="467" t="n">
        <v>7</v>
      </c>
      <c r="L49" s="467" t="n">
        <v>7</v>
      </c>
      <c r="M49" s="467"/>
      <c r="N49" s="521" t="n">
        <v>8</v>
      </c>
      <c r="O49" s="524" t="n">
        <v>9</v>
      </c>
      <c r="P49" s="254"/>
    </row>
    <row r="50" customFormat="false" ht="15" hidden="false" customHeight="false" outlineLevel="0" collapsed="false">
      <c r="A50" s="522" t="s">
        <v>70</v>
      </c>
      <c r="B50" s="479"/>
      <c r="C50" s="481"/>
      <c r="D50" s="479" t="n">
        <v>1</v>
      </c>
      <c r="E50" s="487"/>
      <c r="F50" s="479"/>
      <c r="G50" s="516"/>
      <c r="H50" s="391"/>
      <c r="I50" s="525" t="s">
        <v>98</v>
      </c>
      <c r="J50" s="458" t="n">
        <v>13</v>
      </c>
      <c r="K50" s="458" t="n">
        <v>30</v>
      </c>
      <c r="L50" s="458" t="n">
        <v>68</v>
      </c>
      <c r="M50" s="458" t="n">
        <v>120</v>
      </c>
      <c r="N50" s="458" t="n">
        <v>144</v>
      </c>
      <c r="O50" s="527" t="n">
        <v>212</v>
      </c>
      <c r="P50" s="254"/>
    </row>
    <row r="51" customFormat="false" ht="15" hidden="false" customHeight="false" outlineLevel="0" collapsed="false">
      <c r="A51" s="517" t="s">
        <v>80</v>
      </c>
      <c r="B51" s="518" t="n">
        <v>4</v>
      </c>
      <c r="C51" s="517" t="n">
        <v>11</v>
      </c>
      <c r="D51" s="518" t="n">
        <v>18</v>
      </c>
      <c r="E51" s="519" t="n">
        <v>22</v>
      </c>
      <c r="F51" s="518" t="n">
        <v>19</v>
      </c>
      <c r="G51" s="520" t="n">
        <v>24</v>
      </c>
      <c r="H51" s="391"/>
      <c r="I51" s="496" t="s">
        <v>45</v>
      </c>
      <c r="J51" s="467" t="n">
        <v>48</v>
      </c>
      <c r="K51" s="467" t="n">
        <v>130</v>
      </c>
      <c r="L51" s="467" t="n">
        <v>155</v>
      </c>
      <c r="M51" s="467" t="n">
        <v>284</v>
      </c>
      <c r="N51" s="467" t="n">
        <v>289</v>
      </c>
      <c r="O51" s="513" t="n">
        <v>535</v>
      </c>
      <c r="P51" s="254"/>
    </row>
    <row r="52" customFormat="false" ht="15" hidden="false" customHeight="false" outlineLevel="0" collapsed="false">
      <c r="A52" s="522" t="s">
        <v>72</v>
      </c>
      <c r="B52" s="479" t="n">
        <v>6</v>
      </c>
      <c r="C52" s="481"/>
      <c r="D52" s="479" t="n">
        <v>5</v>
      </c>
      <c r="E52" s="487" t="n">
        <v>8</v>
      </c>
      <c r="F52" s="479" t="n">
        <v>13</v>
      </c>
      <c r="G52" s="516" t="n">
        <v>14</v>
      </c>
      <c r="H52" s="391"/>
      <c r="I52" s="525" t="s">
        <v>201</v>
      </c>
      <c r="J52" s="458" t="n">
        <v>69</v>
      </c>
      <c r="K52" s="458" t="n">
        <v>178</v>
      </c>
      <c r="L52" s="458" t="n">
        <v>222</v>
      </c>
      <c r="M52" s="458" t="n">
        <v>257</v>
      </c>
      <c r="N52" s="458" t="n">
        <v>252</v>
      </c>
      <c r="O52" s="527" t="n">
        <v>302</v>
      </c>
      <c r="P52" s="254"/>
    </row>
    <row r="53" customFormat="false" ht="15" hidden="false" customHeight="false" outlineLevel="0" collapsed="false">
      <c r="A53" s="517" t="s">
        <v>162</v>
      </c>
      <c r="B53" s="518"/>
      <c r="C53" s="517" t="n">
        <v>1</v>
      </c>
      <c r="D53" s="518" t="n">
        <v>1</v>
      </c>
      <c r="E53" s="519" t="n">
        <v>3</v>
      </c>
      <c r="F53" s="518" t="n">
        <v>3</v>
      </c>
      <c r="G53" s="520" t="n">
        <v>3</v>
      </c>
      <c r="H53" s="391"/>
      <c r="I53" s="496" t="s">
        <v>99</v>
      </c>
      <c r="J53" s="467"/>
      <c r="K53" s="467"/>
      <c r="L53" s="467" t="n">
        <v>3</v>
      </c>
      <c r="M53" s="467" t="n">
        <v>1</v>
      </c>
      <c r="N53" s="467" t="n">
        <v>1</v>
      </c>
      <c r="O53" s="513" t="n">
        <v>3</v>
      </c>
      <c r="P53" s="254"/>
    </row>
    <row r="54" customFormat="false" ht="15" hidden="false" customHeight="false" outlineLevel="0" collapsed="false">
      <c r="A54" s="522" t="s">
        <v>82</v>
      </c>
      <c r="B54" s="479" t="n">
        <v>1</v>
      </c>
      <c r="C54" s="481" t="n">
        <v>21</v>
      </c>
      <c r="D54" s="479" t="n">
        <v>62</v>
      </c>
      <c r="E54" s="487" t="n">
        <v>53</v>
      </c>
      <c r="F54" s="479" t="n">
        <v>89</v>
      </c>
      <c r="G54" s="516" t="n">
        <v>94</v>
      </c>
      <c r="H54" s="391"/>
      <c r="I54" s="525" t="s">
        <v>156</v>
      </c>
      <c r="J54" s="458"/>
      <c r="K54" s="458" t="n">
        <v>1</v>
      </c>
      <c r="L54" s="458" t="n">
        <v>8</v>
      </c>
      <c r="M54" s="458" t="n">
        <v>29</v>
      </c>
      <c r="N54" s="458" t="n">
        <v>32</v>
      </c>
      <c r="O54" s="527" t="n">
        <v>40</v>
      </c>
      <c r="P54" s="254"/>
    </row>
    <row r="55" customFormat="false" ht="15" hidden="false" customHeight="false" outlineLevel="0" collapsed="false">
      <c r="A55" s="517" t="s">
        <v>84</v>
      </c>
      <c r="B55" s="518"/>
      <c r="C55" s="517" t="n">
        <v>5</v>
      </c>
      <c r="D55" s="518" t="n">
        <v>161</v>
      </c>
      <c r="E55" s="519" t="n">
        <v>82</v>
      </c>
      <c r="F55" s="518" t="n">
        <v>297</v>
      </c>
      <c r="G55" s="520" t="n">
        <v>755</v>
      </c>
      <c r="H55" s="391"/>
      <c r="I55" s="496" t="s">
        <v>101</v>
      </c>
      <c r="J55" s="467"/>
      <c r="K55" s="467" t="n">
        <v>2</v>
      </c>
      <c r="L55" s="467" t="n">
        <v>2</v>
      </c>
      <c r="M55" s="467" t="n">
        <v>2</v>
      </c>
      <c r="N55" s="467" t="n">
        <v>2</v>
      </c>
      <c r="O55" s="513" t="n">
        <v>3</v>
      </c>
      <c r="P55" s="254"/>
    </row>
    <row r="56" customFormat="false" ht="15" hidden="false" customHeight="false" outlineLevel="0" collapsed="false">
      <c r="A56" s="522" t="s">
        <v>86</v>
      </c>
      <c r="B56" s="479"/>
      <c r="C56" s="481" t="n">
        <v>7</v>
      </c>
      <c r="D56" s="479" t="n">
        <v>1</v>
      </c>
      <c r="E56" s="487" t="n">
        <v>3</v>
      </c>
      <c r="F56" s="479" t="n">
        <v>2</v>
      </c>
      <c r="G56" s="516" t="n">
        <v>11</v>
      </c>
      <c r="H56" s="391"/>
      <c r="I56" s="525" t="s">
        <v>126</v>
      </c>
      <c r="J56" s="458" t="n">
        <v>16</v>
      </c>
      <c r="K56" s="458" t="n">
        <v>20</v>
      </c>
      <c r="L56" s="458" t="n">
        <v>30</v>
      </c>
      <c r="M56" s="458" t="n">
        <v>32</v>
      </c>
      <c r="N56" s="458" t="n">
        <v>45</v>
      </c>
      <c r="O56" s="527" t="n">
        <v>24</v>
      </c>
      <c r="P56" s="254"/>
    </row>
    <row r="57" customFormat="false" ht="15" hidden="false" customHeight="false" outlineLevel="0" collapsed="false">
      <c r="A57" s="517" t="s">
        <v>88</v>
      </c>
      <c r="B57" s="518" t="n">
        <v>14</v>
      </c>
      <c r="C57" s="517" t="n">
        <v>45</v>
      </c>
      <c r="D57" s="518" t="n">
        <v>43</v>
      </c>
      <c r="E57" s="519" t="n">
        <v>77</v>
      </c>
      <c r="F57" s="518" t="n">
        <v>120</v>
      </c>
      <c r="G57" s="520" t="n">
        <v>159</v>
      </c>
      <c r="H57" s="391"/>
      <c r="I57" s="496" t="s">
        <v>128</v>
      </c>
      <c r="J57" s="467" t="n">
        <v>6</v>
      </c>
      <c r="K57" s="467" t="n">
        <v>30</v>
      </c>
      <c r="L57" s="467" t="n">
        <v>56</v>
      </c>
      <c r="M57" s="467" t="n">
        <v>78</v>
      </c>
      <c r="N57" s="467" t="n">
        <v>55</v>
      </c>
      <c r="O57" s="513" t="n">
        <v>56</v>
      </c>
      <c r="P57" s="254"/>
    </row>
    <row r="58" customFormat="false" ht="15" hidden="false" customHeight="false" outlineLevel="0" collapsed="false">
      <c r="A58" s="522" t="s">
        <v>74</v>
      </c>
      <c r="B58" s="479"/>
      <c r="C58" s="481" t="n">
        <v>1</v>
      </c>
      <c r="D58" s="479" t="n">
        <v>1</v>
      </c>
      <c r="E58" s="487" t="n">
        <v>1</v>
      </c>
      <c r="F58" s="479" t="n">
        <v>1</v>
      </c>
      <c r="G58" s="516" t="n">
        <v>4</v>
      </c>
      <c r="H58" s="391"/>
      <c r="I58" s="525" t="s">
        <v>192</v>
      </c>
      <c r="J58" s="458" t="n">
        <v>3</v>
      </c>
      <c r="K58" s="458" t="n">
        <v>4</v>
      </c>
      <c r="L58" s="458" t="n">
        <v>10</v>
      </c>
      <c r="M58" s="458" t="n">
        <v>7</v>
      </c>
      <c r="N58" s="458" t="n">
        <v>7</v>
      </c>
      <c r="O58" s="527" t="n">
        <v>9</v>
      </c>
      <c r="P58" s="254"/>
    </row>
    <row r="59" customFormat="false" ht="15" hidden="false" customHeight="false" outlineLevel="0" collapsed="false">
      <c r="A59" s="517" t="s">
        <v>218</v>
      </c>
      <c r="B59" s="518"/>
      <c r="C59" s="517"/>
      <c r="D59" s="518"/>
      <c r="E59" s="519"/>
      <c r="F59" s="518"/>
      <c r="G59" s="520" t="n">
        <v>1</v>
      </c>
      <c r="H59" s="391"/>
      <c r="I59" s="496" t="s">
        <v>130</v>
      </c>
      <c r="J59" s="467"/>
      <c r="K59" s="467"/>
      <c r="L59" s="467" t="n">
        <v>2</v>
      </c>
      <c r="M59" s="467" t="n">
        <v>2</v>
      </c>
      <c r="N59" s="467"/>
      <c r="O59" s="513" t="n">
        <v>0</v>
      </c>
      <c r="P59" s="254"/>
    </row>
    <row r="60" customFormat="false" ht="29.25" hidden="false" customHeight="false" outlineLevel="0" collapsed="false">
      <c r="A60" s="522" t="s">
        <v>91</v>
      </c>
      <c r="B60" s="479" t="n">
        <v>100</v>
      </c>
      <c r="C60" s="481" t="n">
        <v>586</v>
      </c>
      <c r="D60" s="479" t="n">
        <v>832</v>
      </c>
      <c r="E60" s="487" t="n">
        <v>735</v>
      </c>
      <c r="F60" s="479" t="n">
        <v>876</v>
      </c>
      <c r="G60" s="516" t="n">
        <v>677</v>
      </c>
      <c r="H60" s="391"/>
      <c r="I60" s="525" t="s">
        <v>103</v>
      </c>
      <c r="J60" s="458"/>
      <c r="K60" s="458" t="n">
        <v>4</v>
      </c>
      <c r="L60" s="458" t="n">
        <v>3</v>
      </c>
      <c r="M60" s="458" t="n">
        <v>4</v>
      </c>
      <c r="N60" s="458"/>
      <c r="O60" s="527" t="n">
        <v>6</v>
      </c>
      <c r="P60" s="254"/>
    </row>
    <row r="61" customFormat="false" ht="15" hidden="false" customHeight="false" outlineLevel="0" collapsed="false">
      <c r="A61" s="528" t="s">
        <v>140</v>
      </c>
      <c r="B61" s="518" t="n">
        <v>1</v>
      </c>
      <c r="C61" s="517" t="n">
        <v>3</v>
      </c>
      <c r="D61" s="518" t="n">
        <v>5</v>
      </c>
      <c r="E61" s="519" t="n">
        <v>7</v>
      </c>
      <c r="F61" s="518" t="n">
        <v>11</v>
      </c>
      <c r="G61" s="520" t="n">
        <v>9</v>
      </c>
      <c r="H61" s="391"/>
      <c r="I61" s="496" t="s">
        <v>180</v>
      </c>
      <c r="J61" s="467" t="n">
        <v>7</v>
      </c>
      <c r="K61" s="467"/>
      <c r="L61" s="467" t="n">
        <v>83</v>
      </c>
      <c r="M61" s="467" t="n">
        <v>119</v>
      </c>
      <c r="N61" s="467" t="n">
        <v>105</v>
      </c>
      <c r="O61" s="513" t="n">
        <v>169</v>
      </c>
      <c r="P61" s="254"/>
    </row>
    <row r="62" customFormat="false" ht="29.25" hidden="false" customHeight="false" outlineLevel="0" collapsed="false">
      <c r="A62" s="522" t="s">
        <v>142</v>
      </c>
      <c r="B62" s="479"/>
      <c r="C62" s="481" t="n">
        <v>1</v>
      </c>
      <c r="D62" s="479" t="n">
        <v>1</v>
      </c>
      <c r="E62" s="487" t="n">
        <v>2</v>
      </c>
      <c r="F62" s="479" t="n">
        <v>2</v>
      </c>
      <c r="G62" s="516" t="n">
        <v>1</v>
      </c>
      <c r="H62" s="391"/>
      <c r="I62" s="525" t="s">
        <v>132</v>
      </c>
      <c r="J62" s="458"/>
      <c r="K62" s="458" t="n">
        <v>8</v>
      </c>
      <c r="L62" s="458" t="n">
        <v>19</v>
      </c>
      <c r="M62" s="458" t="n">
        <v>16</v>
      </c>
      <c r="N62" s="458" t="n">
        <v>19</v>
      </c>
      <c r="O62" s="527" t="n">
        <v>16</v>
      </c>
      <c r="P62" s="254"/>
    </row>
    <row r="63" customFormat="false" ht="15" hidden="false" customHeight="false" outlineLevel="0" collapsed="false">
      <c r="A63" s="517" t="s">
        <v>93</v>
      </c>
      <c r="B63" s="518" t="n">
        <v>35</v>
      </c>
      <c r="C63" s="517" t="n">
        <v>86</v>
      </c>
      <c r="D63" s="518" t="n">
        <v>100</v>
      </c>
      <c r="E63" s="519" t="n">
        <v>128</v>
      </c>
      <c r="F63" s="518" t="n">
        <v>144</v>
      </c>
      <c r="G63" s="520" t="n">
        <v>101</v>
      </c>
      <c r="H63" s="391"/>
      <c r="I63" s="496" t="s">
        <v>51</v>
      </c>
      <c r="J63" s="467"/>
      <c r="K63" s="467"/>
      <c r="L63" s="467"/>
      <c r="M63" s="467"/>
      <c r="N63" s="467"/>
      <c r="O63" s="513" t="n">
        <v>1</v>
      </c>
      <c r="P63" s="12"/>
    </row>
    <row r="64" customFormat="false" ht="15" hidden="false" customHeight="false" outlineLevel="0" collapsed="false">
      <c r="A64" s="522" t="s">
        <v>40</v>
      </c>
      <c r="B64" s="479" t="n">
        <v>80</v>
      </c>
      <c r="C64" s="481" t="n">
        <v>215</v>
      </c>
      <c r="D64" s="479" t="n">
        <v>469</v>
      </c>
      <c r="E64" s="487" t="n">
        <v>657</v>
      </c>
      <c r="F64" s="479" t="n">
        <v>477</v>
      </c>
      <c r="G64" s="516" t="n">
        <v>1068</v>
      </c>
      <c r="H64" s="391"/>
      <c r="I64" s="525" t="s">
        <v>105</v>
      </c>
      <c r="J64" s="458" t="n">
        <v>41</v>
      </c>
      <c r="K64" s="458"/>
      <c r="L64" s="458" t="n">
        <v>76</v>
      </c>
      <c r="M64" s="458" t="n">
        <v>16</v>
      </c>
      <c r="N64" s="458" t="n">
        <v>3</v>
      </c>
      <c r="O64" s="527" t="n">
        <v>51</v>
      </c>
      <c r="P64" s="12"/>
    </row>
    <row r="65" customFormat="false" ht="15" hidden="false" customHeight="false" outlineLevel="0" collapsed="false">
      <c r="A65" s="517" t="s">
        <v>164</v>
      </c>
      <c r="B65" s="518" t="n">
        <v>51</v>
      </c>
      <c r="C65" s="517" t="n">
        <v>125</v>
      </c>
      <c r="D65" s="518" t="n">
        <v>160</v>
      </c>
      <c r="E65" s="519" t="n">
        <v>190</v>
      </c>
      <c r="F65" s="518" t="n">
        <v>201</v>
      </c>
      <c r="G65" s="520" t="n">
        <v>147</v>
      </c>
      <c r="H65" s="391"/>
      <c r="I65" s="496" t="s">
        <v>134</v>
      </c>
      <c r="J65" s="467" t="n">
        <v>87</v>
      </c>
      <c r="K65" s="467" t="n">
        <v>193</v>
      </c>
      <c r="L65" s="467" t="n">
        <v>262</v>
      </c>
      <c r="M65" s="467" t="n">
        <v>337</v>
      </c>
      <c r="N65" s="467" t="n">
        <v>386</v>
      </c>
      <c r="O65" s="513" t="n">
        <v>396</v>
      </c>
      <c r="P65" s="12"/>
    </row>
    <row r="66" customFormat="false" ht="29.25" hidden="false" customHeight="false" outlineLevel="0" collapsed="false">
      <c r="A66" s="522" t="s">
        <v>181</v>
      </c>
      <c r="B66" s="479"/>
      <c r="C66" s="481"/>
      <c r="D66" s="479" t="n">
        <v>49</v>
      </c>
      <c r="E66" s="487" t="n">
        <v>138</v>
      </c>
      <c r="F66" s="479" t="n">
        <v>140</v>
      </c>
      <c r="G66" s="516" t="n">
        <v>170</v>
      </c>
      <c r="H66" s="196"/>
      <c r="I66" s="525" t="s">
        <v>107</v>
      </c>
      <c r="J66" s="458"/>
      <c r="K66" s="458"/>
      <c r="L66" s="458" t="n">
        <v>2</v>
      </c>
      <c r="M66" s="458" t="n">
        <v>2</v>
      </c>
      <c r="N66" s="458" t="n">
        <v>2</v>
      </c>
      <c r="O66" s="527" t="n">
        <v>3</v>
      </c>
    </row>
    <row r="67" customFormat="false" ht="15" hidden="false" customHeight="false" outlineLevel="0" collapsed="false">
      <c r="A67" s="517" t="s">
        <v>219</v>
      </c>
      <c r="B67" s="518"/>
      <c r="C67" s="517"/>
      <c r="D67" s="518"/>
      <c r="E67" s="519"/>
      <c r="F67" s="518"/>
      <c r="G67" s="520"/>
      <c r="H67" s="196"/>
      <c r="I67" s="496" t="s">
        <v>136</v>
      </c>
      <c r="J67" s="467" t="n">
        <v>1</v>
      </c>
      <c r="K67" s="467"/>
      <c r="L67" s="467" t="n">
        <v>44</v>
      </c>
      <c r="M67" s="467" t="n">
        <v>43</v>
      </c>
      <c r="N67" s="467" t="n">
        <v>37</v>
      </c>
      <c r="O67" s="513" t="n">
        <v>94</v>
      </c>
      <c r="P67" s="0"/>
    </row>
    <row r="68" customFormat="false" ht="15" hidden="false" customHeight="false" outlineLevel="0" collapsed="false">
      <c r="A68" s="522" t="s">
        <v>97</v>
      </c>
      <c r="B68" s="479" t="n">
        <v>23</v>
      </c>
      <c r="C68" s="481" t="n">
        <v>40</v>
      </c>
      <c r="D68" s="479" t="n">
        <v>37</v>
      </c>
      <c r="E68" s="487" t="n">
        <v>7</v>
      </c>
      <c r="F68" s="479" t="n">
        <v>48</v>
      </c>
      <c r="G68" s="516" t="n">
        <v>49</v>
      </c>
      <c r="H68" s="196"/>
      <c r="I68" s="525" t="s">
        <v>193</v>
      </c>
      <c r="J68" s="458" t="n">
        <v>4</v>
      </c>
      <c r="K68" s="458" t="n">
        <v>5</v>
      </c>
      <c r="L68" s="458" t="n">
        <v>28</v>
      </c>
      <c r="M68" s="458" t="n">
        <v>51</v>
      </c>
      <c r="N68" s="458" t="n">
        <v>51</v>
      </c>
      <c r="O68" s="527" t="n">
        <v>82</v>
      </c>
      <c r="P68" s="0"/>
    </row>
    <row r="69" customFormat="false" ht="15" hidden="false" customHeight="false" outlineLevel="0" collapsed="false">
      <c r="A69" s="517" t="s">
        <v>44</v>
      </c>
      <c r="B69" s="518" t="n">
        <v>2</v>
      </c>
      <c r="C69" s="517" t="n">
        <v>4</v>
      </c>
      <c r="D69" s="518" t="n">
        <v>35</v>
      </c>
      <c r="E69" s="519" t="n">
        <v>70</v>
      </c>
      <c r="F69" s="518" t="n">
        <v>24</v>
      </c>
      <c r="G69" s="520" t="n">
        <v>119</v>
      </c>
      <c r="H69" s="196"/>
      <c r="I69" s="496" t="s">
        <v>138</v>
      </c>
      <c r="J69" s="467" t="n">
        <v>8</v>
      </c>
      <c r="K69" s="467" t="n">
        <v>15</v>
      </c>
      <c r="L69" s="467" t="n">
        <v>34</v>
      </c>
      <c r="M69" s="467" t="n">
        <v>20</v>
      </c>
      <c r="N69" s="467" t="n">
        <v>20</v>
      </c>
      <c r="O69" s="513" t="n">
        <v>39</v>
      </c>
      <c r="P69" s="0"/>
    </row>
    <row r="70" customFormat="false" ht="15" hidden="false" customHeight="false" outlineLevel="0" collapsed="false">
      <c r="A70" s="522" t="s">
        <v>41</v>
      </c>
      <c r="B70" s="479"/>
      <c r="C70" s="481"/>
      <c r="D70" s="479" t="n">
        <v>15</v>
      </c>
      <c r="E70" s="487" t="n">
        <v>220</v>
      </c>
      <c r="F70" s="479" t="n">
        <v>158060</v>
      </c>
      <c r="G70" s="516" t="n">
        <v>104489</v>
      </c>
      <c r="H70" s="196"/>
      <c r="I70" s="525" t="s">
        <v>170</v>
      </c>
      <c r="J70" s="458" t="n">
        <v>3</v>
      </c>
      <c r="K70" s="458" t="n">
        <v>5</v>
      </c>
      <c r="L70" s="458" t="n">
        <v>17</v>
      </c>
      <c r="M70" s="458" t="n">
        <v>27</v>
      </c>
      <c r="N70" s="458" t="n">
        <v>50</v>
      </c>
      <c r="O70" s="527" t="n">
        <v>88</v>
      </c>
      <c r="P70" s="0"/>
    </row>
    <row r="71" customFormat="false" ht="15" hidden="false" customHeight="false" outlineLevel="0" collapsed="false">
      <c r="A71" s="517" t="s">
        <v>143</v>
      </c>
      <c r="B71" s="518"/>
      <c r="C71" s="517" t="n">
        <v>2</v>
      </c>
      <c r="D71" s="518" t="n">
        <v>2</v>
      </c>
      <c r="E71" s="519" t="n">
        <v>2</v>
      </c>
      <c r="F71" s="518" t="n">
        <v>2</v>
      </c>
      <c r="G71" s="520" t="n">
        <v>1</v>
      </c>
      <c r="H71" s="196"/>
      <c r="I71" s="496" t="s">
        <v>158</v>
      </c>
      <c r="J71" s="467"/>
      <c r="K71" s="467" t="n">
        <v>1</v>
      </c>
      <c r="L71" s="467" t="n">
        <v>1</v>
      </c>
      <c r="M71" s="467" t="n">
        <v>8</v>
      </c>
      <c r="N71" s="467" t="n">
        <v>8</v>
      </c>
      <c r="O71" s="513" t="n">
        <v>8</v>
      </c>
      <c r="P71" s="0"/>
    </row>
    <row r="72" customFormat="false" ht="15" hidden="false" customHeight="false" outlineLevel="0" collapsed="false">
      <c r="A72" s="522" t="s">
        <v>38</v>
      </c>
      <c r="B72" s="479" t="n">
        <v>108</v>
      </c>
      <c r="C72" s="481" t="n">
        <v>90</v>
      </c>
      <c r="D72" s="479" t="n">
        <v>277</v>
      </c>
      <c r="E72" s="487" t="n">
        <v>484</v>
      </c>
      <c r="F72" s="479" t="n">
        <v>530</v>
      </c>
      <c r="G72" s="516" t="n">
        <v>806</v>
      </c>
      <c r="H72" s="196"/>
      <c r="I72" s="525" t="s">
        <v>202</v>
      </c>
      <c r="J72" s="458"/>
      <c r="K72" s="458"/>
      <c r="L72" s="458" t="n">
        <v>2</v>
      </c>
      <c r="M72" s="458"/>
      <c r="N72" s="458"/>
      <c r="O72" s="527" t="n">
        <v>1</v>
      </c>
      <c r="P72" s="0"/>
    </row>
    <row r="73" customFormat="false" ht="15" hidden="false" customHeight="false" outlineLevel="0" collapsed="false">
      <c r="A73" s="517" t="s">
        <v>182</v>
      </c>
      <c r="B73" s="518"/>
      <c r="C73" s="517" t="n">
        <v>2</v>
      </c>
      <c r="D73" s="518" t="n">
        <v>3</v>
      </c>
      <c r="E73" s="519" t="n">
        <v>12</v>
      </c>
      <c r="F73" s="518" t="n">
        <v>11</v>
      </c>
      <c r="G73" s="520" t="n">
        <v>29</v>
      </c>
      <c r="H73" s="196"/>
      <c r="I73" s="496" t="s">
        <v>160</v>
      </c>
      <c r="J73" s="467"/>
      <c r="K73" s="467"/>
      <c r="L73" s="467" t="n">
        <v>2</v>
      </c>
      <c r="M73" s="467" t="n">
        <v>5</v>
      </c>
      <c r="N73" s="467" t="n">
        <v>5</v>
      </c>
      <c r="O73" s="513" t="n">
        <v>7</v>
      </c>
      <c r="P73" s="0"/>
    </row>
    <row r="74" customFormat="false" ht="15" hidden="false" customHeight="false" outlineLevel="0" collapsed="false">
      <c r="A74" s="522" t="s">
        <v>195</v>
      </c>
      <c r="B74" s="479"/>
      <c r="C74" s="481" t="n">
        <v>14</v>
      </c>
      <c r="D74" s="479" t="n">
        <v>39</v>
      </c>
      <c r="E74" s="487" t="n">
        <v>6</v>
      </c>
      <c r="F74" s="479" t="n">
        <v>2</v>
      </c>
      <c r="G74" s="516" t="n">
        <v>5</v>
      </c>
      <c r="H74" s="196"/>
      <c r="I74" s="525" t="s">
        <v>220</v>
      </c>
      <c r="J74" s="458" t="n">
        <v>11</v>
      </c>
      <c r="K74" s="458" t="n">
        <v>33</v>
      </c>
      <c r="L74" s="458" t="n">
        <v>134</v>
      </c>
      <c r="M74" s="458" t="n">
        <v>77</v>
      </c>
      <c r="N74" s="458" t="n">
        <v>123</v>
      </c>
      <c r="O74" s="527" t="n">
        <v>246</v>
      </c>
      <c r="P74" s="0"/>
    </row>
    <row r="75" customFormat="false" ht="15" hidden="false" customHeight="false" outlineLevel="0" collapsed="false">
      <c r="A75" s="517" t="s">
        <v>76</v>
      </c>
      <c r="B75" s="518"/>
      <c r="C75" s="517" t="n">
        <v>23</v>
      </c>
      <c r="D75" s="518" t="n">
        <v>30</v>
      </c>
      <c r="E75" s="519" t="n">
        <v>18</v>
      </c>
      <c r="F75" s="518" t="n">
        <v>109</v>
      </c>
      <c r="G75" s="520" t="n">
        <v>118</v>
      </c>
      <c r="H75" s="196"/>
      <c r="I75" s="496" t="s">
        <v>194</v>
      </c>
      <c r="J75" s="467"/>
      <c r="K75" s="467"/>
      <c r="L75" s="467"/>
      <c r="M75" s="467" t="n">
        <v>2</v>
      </c>
      <c r="N75" s="467" t="n">
        <v>2</v>
      </c>
      <c r="O75" s="513" t="n">
        <v>2</v>
      </c>
      <c r="P75" s="0"/>
    </row>
    <row r="76" customFormat="false" ht="29.25" hidden="false" customHeight="false" outlineLevel="0" collapsed="false">
      <c r="A76" s="522" t="s">
        <v>165</v>
      </c>
      <c r="B76" s="479" t="n">
        <v>3</v>
      </c>
      <c r="C76" s="481" t="n">
        <v>5</v>
      </c>
      <c r="D76" s="479" t="n">
        <v>1</v>
      </c>
      <c r="E76" s="487" t="n">
        <v>8</v>
      </c>
      <c r="F76" s="479" t="n">
        <v>8</v>
      </c>
      <c r="G76" s="516" t="n">
        <v>5</v>
      </c>
      <c r="H76" s="196"/>
      <c r="I76" s="525" t="s">
        <v>109</v>
      </c>
      <c r="J76" s="458"/>
      <c r="K76" s="458"/>
      <c r="L76" s="458"/>
      <c r="M76" s="458"/>
      <c r="N76" s="458"/>
      <c r="O76" s="527" t="n">
        <v>5</v>
      </c>
      <c r="P76" s="0"/>
    </row>
    <row r="77" customFormat="false" ht="15.75" hidden="false" customHeight="false" outlineLevel="0" collapsed="false">
      <c r="A77" s="517" t="s">
        <v>167</v>
      </c>
      <c r="B77" s="518" t="n">
        <v>17</v>
      </c>
      <c r="C77" s="517"/>
      <c r="D77" s="518" t="n">
        <v>81</v>
      </c>
      <c r="E77" s="519" t="n">
        <v>197</v>
      </c>
      <c r="F77" s="518" t="n">
        <v>74</v>
      </c>
      <c r="G77" s="520" t="n">
        <v>265</v>
      </c>
      <c r="H77" s="196"/>
      <c r="I77" s="529" t="s">
        <v>111</v>
      </c>
      <c r="J77" s="530"/>
      <c r="K77" s="530"/>
      <c r="L77" s="530"/>
      <c r="M77" s="530" t="n">
        <v>3</v>
      </c>
      <c r="N77" s="530" t="n">
        <v>7</v>
      </c>
      <c r="O77" s="531" t="n">
        <v>8</v>
      </c>
    </row>
    <row r="78" customFormat="false" ht="15" hidden="false" customHeight="false" outlineLevel="0" collapsed="false">
      <c r="A78" s="522" t="s">
        <v>183</v>
      </c>
      <c r="B78" s="479" t="n">
        <v>3</v>
      </c>
      <c r="C78" s="481" t="n">
        <v>10</v>
      </c>
      <c r="D78" s="479" t="n">
        <v>6</v>
      </c>
      <c r="E78" s="487" t="n">
        <v>21</v>
      </c>
      <c r="F78" s="479" t="n">
        <v>28</v>
      </c>
      <c r="G78" s="516" t="n">
        <v>33</v>
      </c>
      <c r="I78" s="12"/>
      <c r="J78" s="12"/>
      <c r="K78" s="12"/>
      <c r="L78" s="12"/>
      <c r="M78" s="12"/>
      <c r="N78" s="12"/>
      <c r="O78" s="12"/>
    </row>
    <row r="79" customFormat="false" ht="15" hidden="false" customHeight="false" outlineLevel="0" collapsed="false">
      <c r="A79" s="517" t="s">
        <v>196</v>
      </c>
      <c r="B79" s="518"/>
      <c r="C79" s="519"/>
      <c r="D79" s="518" t="n">
        <v>4</v>
      </c>
      <c r="E79" s="519"/>
      <c r="F79" s="518"/>
      <c r="G79" s="520"/>
      <c r="I79" s="12"/>
      <c r="J79" s="12"/>
      <c r="K79" s="12"/>
      <c r="L79" s="12"/>
      <c r="M79" s="12"/>
      <c r="N79" s="12"/>
      <c r="O79" s="12"/>
    </row>
    <row r="80" customFormat="false" ht="29.25" hidden="false" customHeight="false" outlineLevel="0" collapsed="false">
      <c r="A80" s="522" t="s">
        <v>169</v>
      </c>
      <c r="B80" s="479"/>
      <c r="C80" s="487"/>
      <c r="D80" s="479"/>
      <c r="E80" s="487" t="n">
        <v>2</v>
      </c>
      <c r="F80" s="479" t="n">
        <v>1</v>
      </c>
      <c r="G80" s="516" t="n">
        <v>3</v>
      </c>
      <c r="I80" s="12"/>
      <c r="J80" s="12"/>
      <c r="K80" s="12"/>
      <c r="L80" s="12"/>
      <c r="M80" s="12"/>
      <c r="N80" s="12"/>
    </row>
    <row r="81" customFormat="false" ht="15" hidden="false" customHeight="false" outlineLevel="0" collapsed="false">
      <c r="A81" s="517" t="s">
        <v>100</v>
      </c>
      <c r="B81" s="518" t="n">
        <v>2</v>
      </c>
      <c r="C81" s="519" t="n">
        <v>7</v>
      </c>
      <c r="D81" s="518" t="n">
        <v>16</v>
      </c>
      <c r="E81" s="519" t="n">
        <v>24</v>
      </c>
      <c r="F81" s="518" t="n">
        <v>33</v>
      </c>
      <c r="G81" s="520" t="n">
        <v>28</v>
      </c>
      <c r="I81" s="12"/>
      <c r="J81" s="12"/>
      <c r="K81" s="12"/>
      <c r="L81" s="12"/>
      <c r="M81" s="12"/>
      <c r="N81" s="12"/>
    </row>
    <row r="82" customFormat="false" ht="15" hidden="false" customHeight="false" outlineLevel="0" collapsed="false">
      <c r="A82" s="522" t="s">
        <v>184</v>
      </c>
      <c r="B82" s="479"/>
      <c r="C82" s="487" t="n">
        <v>17</v>
      </c>
      <c r="D82" s="479" t="n">
        <v>22</v>
      </c>
      <c r="E82" s="487" t="n">
        <v>32</v>
      </c>
      <c r="F82" s="479" t="n">
        <v>32</v>
      </c>
      <c r="G82" s="516" t="n">
        <v>23</v>
      </c>
    </row>
    <row r="83" customFormat="false" ht="15" hidden="false" customHeight="false" outlineLevel="0" collapsed="false">
      <c r="A83" s="517" t="s">
        <v>221</v>
      </c>
      <c r="B83" s="518"/>
      <c r="C83" s="519"/>
      <c r="D83" s="518"/>
      <c r="E83" s="519"/>
      <c r="F83" s="518"/>
      <c r="G83" s="520" t="n">
        <v>1</v>
      </c>
    </row>
    <row r="84" customFormat="false" ht="15" hidden="false" customHeight="false" outlineLevel="0" collapsed="false">
      <c r="A84" s="522" t="s">
        <v>79</v>
      </c>
      <c r="B84" s="479"/>
      <c r="C84" s="487"/>
      <c r="D84" s="479" t="n">
        <v>2</v>
      </c>
      <c r="E84" s="487" t="n">
        <v>4</v>
      </c>
      <c r="F84" s="479" t="n">
        <v>2</v>
      </c>
      <c r="G84" s="516" t="n">
        <v>5</v>
      </c>
    </row>
    <row r="85" customFormat="false" ht="15" hidden="false" customHeight="false" outlineLevel="0" collapsed="false">
      <c r="A85" s="517" t="s">
        <v>102</v>
      </c>
      <c r="B85" s="518"/>
      <c r="C85" s="519" t="n">
        <v>1</v>
      </c>
      <c r="D85" s="518" t="n">
        <v>1</v>
      </c>
      <c r="E85" s="519" t="n">
        <v>1</v>
      </c>
      <c r="F85" s="518"/>
      <c r="G85" s="520" t="n">
        <v>0</v>
      </c>
    </row>
    <row r="86" customFormat="false" ht="15" hidden="false" customHeight="false" outlineLevel="0" collapsed="false">
      <c r="A86" s="522" t="s">
        <v>222</v>
      </c>
      <c r="B86" s="479" t="n">
        <v>5</v>
      </c>
      <c r="C86" s="487" t="n">
        <v>14</v>
      </c>
      <c r="D86" s="479"/>
      <c r="E86" s="487" t="n">
        <v>18</v>
      </c>
      <c r="F86" s="479" t="n">
        <v>21</v>
      </c>
      <c r="G86" s="516" t="n">
        <v>56</v>
      </c>
    </row>
    <row r="87" customFormat="false" ht="15.75" hidden="false" customHeight="false" outlineLevel="0" collapsed="false">
      <c r="A87" s="532" t="s">
        <v>106</v>
      </c>
      <c r="B87" s="532"/>
      <c r="C87" s="532" t="n">
        <v>2</v>
      </c>
      <c r="D87" s="532" t="n">
        <v>6</v>
      </c>
      <c r="E87" s="532"/>
      <c r="F87" s="532"/>
      <c r="G87" s="533" t="n">
        <v>3</v>
      </c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12"/>
      <c r="G88" s="12"/>
    </row>
  </sheetData>
  <sheetProtection sheet="true" password="8c99"/>
  <mergeCells count="2">
    <mergeCell ref="A1:K2"/>
    <mergeCell ref="A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3.7"/>
    <col collapsed="false" customWidth="true" hidden="false" outlineLevel="0" max="6" min="2" style="22" width="9.56"/>
    <col collapsed="false" customWidth="true" hidden="false" outlineLevel="0" max="7" min="7" style="22" width="13.28"/>
    <col collapsed="false" customWidth="true" hidden="false" outlineLevel="0" max="8" min="8" style="22" width="25.13"/>
    <col collapsed="false" customWidth="true" hidden="false" outlineLevel="0" max="13" min="9" style="22" width="9.56"/>
    <col collapsed="false" customWidth="true" hidden="false" outlineLevel="0" max="14" min="14" style="22" width="9.14"/>
  </cols>
  <sheetData>
    <row r="1" customFormat="false" ht="19.5" hidden="false" customHeight="false" outlineLevel="0" collapsed="false">
      <c r="A1" s="534" t="s">
        <v>223</v>
      </c>
      <c r="B1" s="534"/>
      <c r="C1" s="534"/>
      <c r="D1" s="534"/>
      <c r="E1" s="534"/>
      <c r="F1" s="534"/>
      <c r="G1" s="534"/>
      <c r="H1" s="534"/>
      <c r="I1" s="534"/>
      <c r="J1" s="534"/>
      <c r="K1" s="535"/>
      <c r="L1" s="535"/>
      <c r="M1" s="536"/>
    </row>
    <row r="2" customFormat="false" ht="20.25" hidden="false" customHeight="false" outlineLevel="0" collapsed="false">
      <c r="A2" s="534"/>
      <c r="B2" s="534"/>
      <c r="C2" s="534"/>
      <c r="D2" s="534"/>
      <c r="E2" s="534"/>
      <c r="F2" s="534"/>
      <c r="G2" s="534"/>
      <c r="H2" s="534"/>
      <c r="I2" s="534"/>
      <c r="J2" s="534"/>
      <c r="K2" s="537"/>
      <c r="L2" s="537"/>
      <c r="M2" s="538"/>
    </row>
    <row r="3" customFormat="false" ht="15.75" hidden="false" customHeight="true" outlineLevel="0" collapsed="false">
      <c r="A3" s="446" t="s">
        <v>224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</row>
    <row r="4" customFormat="false" ht="18.75" hidden="false" customHeight="false" outlineLevel="0" collapsed="false">
      <c r="A4" s="539" t="s">
        <v>55</v>
      </c>
      <c r="B4" s="540" t="n">
        <v>2007</v>
      </c>
      <c r="C4" s="540" t="n">
        <v>2008</v>
      </c>
      <c r="D4" s="541" t="n">
        <v>2009</v>
      </c>
      <c r="E4" s="542" t="n">
        <v>2010</v>
      </c>
      <c r="F4" s="451" t="n">
        <v>2011</v>
      </c>
      <c r="G4" s="66"/>
      <c r="H4" s="447" t="s">
        <v>55</v>
      </c>
      <c r="I4" s="448" t="n">
        <v>2007</v>
      </c>
      <c r="J4" s="448" t="n">
        <v>2008</v>
      </c>
      <c r="K4" s="449" t="n">
        <v>2009</v>
      </c>
      <c r="L4" s="451" t="n">
        <v>2010</v>
      </c>
      <c r="M4" s="451" t="n">
        <v>2011</v>
      </c>
      <c r="N4" s="66"/>
    </row>
    <row r="5" customFormat="false" ht="15.75" hidden="false" customHeight="false" outlineLevel="0" collapsed="false">
      <c r="A5" s="453" t="s">
        <v>12</v>
      </c>
      <c r="B5" s="454" t="n">
        <v>339</v>
      </c>
      <c r="C5" s="454" t="n">
        <v>190</v>
      </c>
      <c r="D5" s="455" t="n">
        <v>2383</v>
      </c>
      <c r="E5" s="455" t="n">
        <v>864</v>
      </c>
      <c r="F5" s="456" t="n">
        <v>2408</v>
      </c>
      <c r="G5" s="12"/>
      <c r="H5" s="543" t="s">
        <v>12</v>
      </c>
      <c r="I5" s="544" t="n">
        <v>339</v>
      </c>
      <c r="J5" s="544" t="n">
        <v>190</v>
      </c>
      <c r="K5" s="544" t="n">
        <v>2383</v>
      </c>
      <c r="L5" s="545" t="n">
        <v>864</v>
      </c>
      <c r="M5" s="546" t="n">
        <v>2408</v>
      </c>
      <c r="N5" s="12"/>
    </row>
    <row r="6" customFormat="false" ht="15" hidden="false" customHeight="false" outlineLevel="0" collapsed="false">
      <c r="A6" s="461" t="s">
        <v>189</v>
      </c>
      <c r="B6" s="547"/>
      <c r="C6" s="547"/>
      <c r="D6" s="548" t="n">
        <v>35</v>
      </c>
      <c r="E6" s="549" t="n">
        <v>24</v>
      </c>
      <c r="F6" s="460"/>
      <c r="G6" s="254"/>
      <c r="H6" s="484" t="s">
        <v>100</v>
      </c>
      <c r="I6" s="550"/>
      <c r="J6" s="551" t="n">
        <v>1</v>
      </c>
      <c r="K6" s="551" t="n">
        <v>1</v>
      </c>
      <c r="L6" s="515"/>
      <c r="M6" s="552"/>
      <c r="N6" s="553"/>
    </row>
    <row r="7" customFormat="false" ht="15" hidden="false" customHeight="false" outlineLevel="0" collapsed="false">
      <c r="A7" s="471" t="s">
        <v>57</v>
      </c>
      <c r="B7" s="467"/>
      <c r="C7" s="467"/>
      <c r="D7" s="468" t="n">
        <v>4</v>
      </c>
      <c r="E7" s="554" t="n">
        <v>1</v>
      </c>
      <c r="F7" s="470" t="n">
        <v>1</v>
      </c>
      <c r="G7" s="254"/>
      <c r="H7" s="555" t="s">
        <v>184</v>
      </c>
      <c r="I7" s="508"/>
      <c r="J7" s="508"/>
      <c r="K7" s="556" t="n">
        <v>5</v>
      </c>
      <c r="L7" s="557" t="n">
        <v>1</v>
      </c>
      <c r="M7" s="558" t="n">
        <v>1</v>
      </c>
      <c r="N7" s="254"/>
    </row>
    <row r="8" customFormat="false" ht="15" hidden="false" customHeight="false" outlineLevel="0" collapsed="false">
      <c r="A8" s="559" t="s">
        <v>56</v>
      </c>
      <c r="B8" s="458" t="n">
        <v>1</v>
      </c>
      <c r="C8" s="458"/>
      <c r="D8" s="476" t="n">
        <v>2</v>
      </c>
      <c r="E8" s="560" t="n">
        <v>2</v>
      </c>
      <c r="F8" s="477"/>
      <c r="G8" s="254"/>
      <c r="H8" s="471" t="s">
        <v>225</v>
      </c>
      <c r="I8" s="467"/>
      <c r="J8" s="467"/>
      <c r="K8" s="468"/>
      <c r="L8" s="554"/>
      <c r="M8" s="470" t="n">
        <v>3</v>
      </c>
      <c r="N8" s="254"/>
    </row>
    <row r="9" customFormat="false" ht="15" hidden="false" customHeight="false" outlineLevel="0" collapsed="false">
      <c r="A9" s="471" t="s">
        <v>120</v>
      </c>
      <c r="B9" s="467" t="n">
        <v>1</v>
      </c>
      <c r="C9" s="467" t="n">
        <v>1</v>
      </c>
      <c r="D9" s="468" t="n">
        <v>16</v>
      </c>
      <c r="E9" s="554" t="n">
        <v>10</v>
      </c>
      <c r="F9" s="470" t="n">
        <v>2</v>
      </c>
      <c r="G9" s="254"/>
      <c r="H9" s="559" t="s">
        <v>222</v>
      </c>
      <c r="I9" s="458"/>
      <c r="J9" s="458"/>
      <c r="K9" s="476"/>
      <c r="L9" s="560" t="n">
        <v>1</v>
      </c>
      <c r="M9" s="477" t="n">
        <v>23</v>
      </c>
      <c r="N9" s="254"/>
    </row>
    <row r="10" customFormat="false" ht="15" hidden="false" customHeight="false" outlineLevel="0" collapsed="false">
      <c r="A10" s="559" t="s">
        <v>59</v>
      </c>
      <c r="B10" s="458"/>
      <c r="C10" s="458" t="n">
        <v>3</v>
      </c>
      <c r="D10" s="476" t="n">
        <v>1</v>
      </c>
      <c r="E10" s="560"/>
      <c r="F10" s="477" t="n">
        <v>2</v>
      </c>
      <c r="G10" s="254"/>
      <c r="H10" s="471" t="s">
        <v>106</v>
      </c>
      <c r="I10" s="467"/>
      <c r="J10" s="467"/>
      <c r="K10" s="468" t="n">
        <v>3</v>
      </c>
      <c r="L10" s="554"/>
      <c r="M10" s="470"/>
      <c r="N10" s="254"/>
    </row>
    <row r="11" customFormat="false" ht="15" hidden="false" customHeight="false" outlineLevel="0" collapsed="false">
      <c r="A11" s="471" t="s">
        <v>205</v>
      </c>
      <c r="B11" s="467"/>
      <c r="C11" s="467"/>
      <c r="D11" s="468" t="n">
        <v>20</v>
      </c>
      <c r="E11" s="554"/>
      <c r="F11" s="470" t="n">
        <v>40</v>
      </c>
      <c r="G11" s="254"/>
      <c r="H11" s="559" t="s">
        <v>171</v>
      </c>
      <c r="I11" s="458" t="n">
        <v>1</v>
      </c>
      <c r="J11" s="458" t="n">
        <v>3</v>
      </c>
      <c r="K11" s="476" t="n">
        <v>29</v>
      </c>
      <c r="L11" s="560" t="n">
        <v>6</v>
      </c>
      <c r="M11" s="477" t="n">
        <v>4</v>
      </c>
      <c r="N11" s="254"/>
    </row>
    <row r="12" customFormat="false" ht="15" hidden="false" customHeight="false" outlineLevel="0" collapsed="false">
      <c r="A12" s="559" t="s">
        <v>61</v>
      </c>
      <c r="B12" s="458" t="n">
        <v>1</v>
      </c>
      <c r="C12" s="458"/>
      <c r="D12" s="476" t="n">
        <v>3</v>
      </c>
      <c r="E12" s="560"/>
      <c r="F12" s="477"/>
      <c r="G12" s="254"/>
      <c r="H12" s="471" t="s">
        <v>197</v>
      </c>
      <c r="I12" s="467"/>
      <c r="J12" s="467"/>
      <c r="K12" s="468" t="n">
        <v>10</v>
      </c>
      <c r="L12" s="554"/>
      <c r="M12" s="470"/>
      <c r="N12" s="254"/>
    </row>
    <row r="13" customFormat="false" ht="15" hidden="false" customHeight="false" outlineLevel="0" collapsed="false">
      <c r="A13" s="471" t="s">
        <v>191</v>
      </c>
      <c r="B13" s="467"/>
      <c r="C13" s="467"/>
      <c r="D13" s="468" t="n">
        <v>12</v>
      </c>
      <c r="E13" s="554"/>
      <c r="F13" s="470" t="n">
        <v>3</v>
      </c>
      <c r="G13" s="254"/>
      <c r="H13" s="559" t="s">
        <v>226</v>
      </c>
      <c r="I13" s="458"/>
      <c r="J13" s="458" t="n">
        <v>1</v>
      </c>
      <c r="K13" s="476"/>
      <c r="L13" s="560"/>
      <c r="M13" s="477"/>
      <c r="N13" s="254"/>
    </row>
    <row r="14" customFormat="false" ht="15" hidden="false" customHeight="false" outlineLevel="0" collapsed="false">
      <c r="A14" s="559" t="s">
        <v>67</v>
      </c>
      <c r="B14" s="458" t="n">
        <v>4</v>
      </c>
      <c r="C14" s="458"/>
      <c r="D14" s="476" t="n">
        <v>34</v>
      </c>
      <c r="E14" s="560" t="n">
        <v>2</v>
      </c>
      <c r="F14" s="477" t="n">
        <v>8</v>
      </c>
      <c r="G14" s="254"/>
      <c r="H14" s="471" t="s">
        <v>87</v>
      </c>
      <c r="I14" s="467" t="n">
        <v>4</v>
      </c>
      <c r="J14" s="467"/>
      <c r="K14" s="468"/>
      <c r="L14" s="554"/>
      <c r="M14" s="470"/>
      <c r="N14" s="254"/>
    </row>
    <row r="15" customFormat="false" ht="15" hidden="false" customHeight="false" outlineLevel="0" collapsed="false">
      <c r="A15" s="471" t="s">
        <v>124</v>
      </c>
      <c r="B15" s="467" t="n">
        <v>1</v>
      </c>
      <c r="C15" s="467"/>
      <c r="D15" s="468" t="n">
        <v>5</v>
      </c>
      <c r="E15" s="554"/>
      <c r="F15" s="470"/>
      <c r="G15" s="254"/>
      <c r="H15" s="559" t="s">
        <v>168</v>
      </c>
      <c r="I15" s="458" t="n">
        <v>2</v>
      </c>
      <c r="J15" s="458"/>
      <c r="K15" s="476" t="n">
        <v>24</v>
      </c>
      <c r="L15" s="560" t="n">
        <v>10</v>
      </c>
      <c r="M15" s="477" t="n">
        <v>5</v>
      </c>
      <c r="N15" s="254"/>
    </row>
    <row r="16" customFormat="false" ht="29.25" hidden="false" customHeight="false" outlineLevel="0" collapsed="false">
      <c r="A16" s="559" t="s">
        <v>69</v>
      </c>
      <c r="B16" s="458"/>
      <c r="C16" s="458"/>
      <c r="D16" s="476" t="n">
        <v>1</v>
      </c>
      <c r="E16" s="560" t="n">
        <v>2</v>
      </c>
      <c r="F16" s="477" t="n">
        <v>1</v>
      </c>
      <c r="G16" s="254"/>
      <c r="H16" s="471" t="s">
        <v>110</v>
      </c>
      <c r="I16" s="467"/>
      <c r="J16" s="467" t="n">
        <v>3</v>
      </c>
      <c r="K16" s="468"/>
      <c r="L16" s="554"/>
      <c r="M16" s="470"/>
      <c r="N16" s="254"/>
    </row>
    <row r="17" customFormat="false" ht="15" hidden="false" customHeight="false" outlineLevel="0" collapsed="false">
      <c r="A17" s="471" t="s">
        <v>125</v>
      </c>
      <c r="B17" s="467" t="n">
        <v>9</v>
      </c>
      <c r="C17" s="467"/>
      <c r="D17" s="468" t="n">
        <v>53</v>
      </c>
      <c r="E17" s="554" t="n">
        <v>3</v>
      </c>
      <c r="F17" s="470" t="n">
        <v>3</v>
      </c>
      <c r="G17" s="254"/>
      <c r="H17" s="559" t="s">
        <v>172</v>
      </c>
      <c r="I17" s="458"/>
      <c r="J17" s="458"/>
      <c r="K17" s="476" t="n">
        <v>1</v>
      </c>
      <c r="L17" s="560"/>
      <c r="M17" s="477"/>
      <c r="N17" s="254"/>
    </row>
    <row r="18" customFormat="false" ht="15" hidden="false" customHeight="false" outlineLevel="0" collapsed="false">
      <c r="A18" s="559" t="s">
        <v>71</v>
      </c>
      <c r="B18" s="458"/>
      <c r="C18" s="458"/>
      <c r="D18" s="476" t="n">
        <v>55</v>
      </c>
      <c r="E18" s="560"/>
      <c r="F18" s="477" t="n">
        <v>12</v>
      </c>
      <c r="G18" s="254"/>
      <c r="H18" s="471" t="s">
        <v>113</v>
      </c>
      <c r="I18" s="467"/>
      <c r="J18" s="467"/>
      <c r="K18" s="468" t="n">
        <v>8</v>
      </c>
      <c r="L18" s="554"/>
      <c r="M18" s="470" t="n">
        <v>1</v>
      </c>
      <c r="N18" s="254"/>
    </row>
    <row r="19" customFormat="false" ht="15" hidden="false" customHeight="false" outlineLevel="0" collapsed="false">
      <c r="A19" s="471" t="s">
        <v>62</v>
      </c>
      <c r="B19" s="467"/>
      <c r="C19" s="467"/>
      <c r="D19" s="468" t="n">
        <v>1</v>
      </c>
      <c r="E19" s="554" t="n">
        <v>1</v>
      </c>
      <c r="F19" s="470"/>
      <c r="G19" s="254"/>
      <c r="H19" s="559" t="s">
        <v>89</v>
      </c>
      <c r="I19" s="458" t="n">
        <v>6</v>
      </c>
      <c r="J19" s="458" t="n">
        <v>8</v>
      </c>
      <c r="K19" s="476" t="n">
        <v>8</v>
      </c>
      <c r="L19" s="560" t="n">
        <v>8</v>
      </c>
      <c r="M19" s="477" t="n">
        <v>3</v>
      </c>
      <c r="N19" s="254"/>
    </row>
    <row r="20" customFormat="false" ht="15" hidden="false" customHeight="false" outlineLevel="0" collapsed="false">
      <c r="A20" s="559" t="s">
        <v>166</v>
      </c>
      <c r="B20" s="458" t="n">
        <v>1</v>
      </c>
      <c r="C20" s="458"/>
      <c r="D20" s="476" t="n">
        <v>5</v>
      </c>
      <c r="E20" s="560"/>
      <c r="F20" s="477" t="n">
        <v>6</v>
      </c>
      <c r="G20" s="254"/>
      <c r="H20" s="471" t="s">
        <v>173</v>
      </c>
      <c r="I20" s="467"/>
      <c r="J20" s="467"/>
      <c r="K20" s="468" t="n">
        <v>1</v>
      </c>
      <c r="L20" s="554"/>
      <c r="M20" s="470"/>
      <c r="N20" s="254"/>
    </row>
    <row r="21" customFormat="false" ht="15" hidden="false" customHeight="false" outlineLevel="0" collapsed="false">
      <c r="A21" s="471" t="s">
        <v>127</v>
      </c>
      <c r="B21" s="467" t="n">
        <v>2</v>
      </c>
      <c r="C21" s="467" t="n">
        <v>13</v>
      </c>
      <c r="D21" s="468" t="n">
        <v>6</v>
      </c>
      <c r="E21" s="554"/>
      <c r="F21" s="470"/>
      <c r="G21" s="254"/>
      <c r="H21" s="559" t="s">
        <v>42</v>
      </c>
      <c r="I21" s="458" t="n">
        <v>1</v>
      </c>
      <c r="J21" s="458"/>
      <c r="K21" s="476" t="n">
        <v>32</v>
      </c>
      <c r="L21" s="560" t="n">
        <v>1</v>
      </c>
      <c r="M21" s="477" t="n">
        <v>1</v>
      </c>
      <c r="N21" s="254"/>
    </row>
    <row r="22" customFormat="false" ht="15" hidden="false" customHeight="false" outlineLevel="0" collapsed="false">
      <c r="A22" s="559" t="s">
        <v>36</v>
      </c>
      <c r="B22" s="458" t="n">
        <v>39</v>
      </c>
      <c r="C22" s="458"/>
      <c r="D22" s="476" t="n">
        <v>339</v>
      </c>
      <c r="E22" s="560" t="n">
        <v>328</v>
      </c>
      <c r="F22" s="477" t="n">
        <v>704</v>
      </c>
      <c r="G22" s="254"/>
      <c r="H22" s="471" t="s">
        <v>210</v>
      </c>
      <c r="I22" s="467"/>
      <c r="J22" s="467"/>
      <c r="K22" s="468" t="n">
        <v>6</v>
      </c>
      <c r="L22" s="554"/>
      <c r="M22" s="470"/>
      <c r="N22" s="254"/>
    </row>
    <row r="23" customFormat="false" ht="15" hidden="false" customHeight="false" outlineLevel="0" collapsed="false">
      <c r="A23" s="471" t="s">
        <v>157</v>
      </c>
      <c r="B23" s="467" t="n">
        <v>1</v>
      </c>
      <c r="C23" s="467"/>
      <c r="D23" s="468" t="n">
        <v>33</v>
      </c>
      <c r="E23" s="554" t="n">
        <v>2</v>
      </c>
      <c r="F23" s="470" t="n">
        <v>3</v>
      </c>
      <c r="G23" s="254"/>
      <c r="H23" s="559" t="s">
        <v>114</v>
      </c>
      <c r="I23" s="458"/>
      <c r="J23" s="458" t="n">
        <v>2</v>
      </c>
      <c r="K23" s="476"/>
      <c r="L23" s="560"/>
      <c r="M23" s="477"/>
      <c r="N23" s="254"/>
    </row>
    <row r="24" customFormat="false" ht="15" hidden="false" customHeight="false" outlineLevel="0" collapsed="false">
      <c r="A24" s="559" t="s">
        <v>159</v>
      </c>
      <c r="B24" s="458"/>
      <c r="C24" s="458"/>
      <c r="D24" s="476" t="n">
        <v>1</v>
      </c>
      <c r="E24" s="560"/>
      <c r="F24" s="477"/>
      <c r="G24" s="254"/>
      <c r="H24" s="471" t="s">
        <v>199</v>
      </c>
      <c r="I24" s="467"/>
      <c r="J24" s="467"/>
      <c r="K24" s="468" t="n">
        <v>11</v>
      </c>
      <c r="L24" s="554" t="n">
        <v>4</v>
      </c>
      <c r="M24" s="470" t="n">
        <v>22</v>
      </c>
      <c r="N24" s="254"/>
    </row>
    <row r="25" customFormat="false" ht="15" hidden="false" customHeight="false" outlineLevel="0" collapsed="false">
      <c r="A25" s="471" t="s">
        <v>161</v>
      </c>
      <c r="B25" s="467" t="n">
        <v>36</v>
      </c>
      <c r="C25" s="467" t="n">
        <v>13</v>
      </c>
      <c r="D25" s="468" t="n">
        <v>184</v>
      </c>
      <c r="E25" s="554" t="n">
        <v>18</v>
      </c>
      <c r="F25" s="470" t="n">
        <v>237</v>
      </c>
      <c r="G25" s="254"/>
      <c r="H25" s="559" t="s">
        <v>147</v>
      </c>
      <c r="I25" s="458" t="n">
        <v>1</v>
      </c>
      <c r="J25" s="458"/>
      <c r="K25" s="476" t="n">
        <v>1</v>
      </c>
      <c r="L25" s="560"/>
      <c r="M25" s="477"/>
      <c r="N25" s="254"/>
    </row>
    <row r="26" customFormat="false" ht="15" hidden="false" customHeight="false" outlineLevel="0" collapsed="false">
      <c r="A26" s="559" t="s">
        <v>129</v>
      </c>
      <c r="B26" s="458"/>
      <c r="C26" s="458"/>
      <c r="D26" s="476" t="n">
        <v>7</v>
      </c>
      <c r="E26" s="560"/>
      <c r="F26" s="477" t="n">
        <v>3</v>
      </c>
      <c r="G26" s="254"/>
      <c r="H26" s="471" t="s">
        <v>176</v>
      </c>
      <c r="I26" s="467"/>
      <c r="J26" s="467"/>
      <c r="K26" s="468" t="n">
        <v>2</v>
      </c>
      <c r="L26" s="554"/>
      <c r="M26" s="470"/>
      <c r="N26" s="254"/>
    </row>
    <row r="27" customFormat="false" ht="15" hidden="false" customHeight="false" outlineLevel="0" collapsed="false">
      <c r="A27" s="471" t="s">
        <v>73</v>
      </c>
      <c r="B27" s="467"/>
      <c r="C27" s="467"/>
      <c r="D27" s="468" t="n">
        <v>33</v>
      </c>
      <c r="E27" s="554" t="n">
        <v>1</v>
      </c>
      <c r="F27" s="470" t="n">
        <v>10</v>
      </c>
      <c r="G27" s="254"/>
      <c r="H27" s="559" t="s">
        <v>177</v>
      </c>
      <c r="I27" s="458"/>
      <c r="J27" s="458"/>
      <c r="K27" s="476" t="n">
        <v>40</v>
      </c>
      <c r="L27" s="560"/>
      <c r="M27" s="477" t="n">
        <v>1</v>
      </c>
      <c r="N27" s="254"/>
    </row>
    <row r="28" customFormat="false" ht="15" hidden="false" customHeight="false" outlineLevel="0" collapsed="false">
      <c r="A28" s="559" t="s">
        <v>75</v>
      </c>
      <c r="B28" s="458" t="n">
        <v>1</v>
      </c>
      <c r="C28" s="458" t="n">
        <v>2</v>
      </c>
      <c r="D28" s="476" t="n">
        <v>15</v>
      </c>
      <c r="E28" s="560" t="n">
        <v>7</v>
      </c>
      <c r="F28" s="477" t="n">
        <v>7</v>
      </c>
      <c r="G28" s="254"/>
      <c r="H28" s="471" t="s">
        <v>115</v>
      </c>
      <c r="I28" s="467" t="n">
        <v>17</v>
      </c>
      <c r="J28" s="467" t="n">
        <v>10</v>
      </c>
      <c r="K28" s="468" t="n">
        <v>31</v>
      </c>
      <c r="L28" s="554" t="n">
        <v>25</v>
      </c>
      <c r="M28" s="470" t="n">
        <v>17</v>
      </c>
      <c r="N28" s="254"/>
    </row>
    <row r="29" customFormat="false" ht="15" hidden="false" customHeight="false" outlineLevel="0" collapsed="false">
      <c r="A29" s="471" t="s">
        <v>77</v>
      </c>
      <c r="B29" s="467"/>
      <c r="C29" s="467" t="n">
        <v>1</v>
      </c>
      <c r="D29" s="468" t="n">
        <v>2</v>
      </c>
      <c r="E29" s="554" t="n">
        <v>4</v>
      </c>
      <c r="F29" s="470" t="n">
        <v>4</v>
      </c>
      <c r="G29" s="254"/>
      <c r="H29" s="559" t="s">
        <v>116</v>
      </c>
      <c r="I29" s="458" t="n">
        <v>1</v>
      </c>
      <c r="J29" s="458" t="n">
        <v>1</v>
      </c>
      <c r="K29" s="476" t="n">
        <v>1</v>
      </c>
      <c r="L29" s="560" t="n">
        <v>2</v>
      </c>
      <c r="M29" s="477" t="n">
        <v>6</v>
      </c>
      <c r="N29" s="254"/>
    </row>
    <row r="30" customFormat="false" ht="15" hidden="false" customHeight="false" outlineLevel="0" collapsed="false">
      <c r="A30" s="559" t="s">
        <v>39</v>
      </c>
      <c r="B30" s="458" t="n">
        <v>2</v>
      </c>
      <c r="C30" s="458" t="n">
        <v>3</v>
      </c>
      <c r="D30" s="476" t="n">
        <v>6</v>
      </c>
      <c r="E30" s="560" t="n">
        <v>7</v>
      </c>
      <c r="F30" s="477" t="n">
        <v>2</v>
      </c>
      <c r="G30" s="254"/>
      <c r="H30" s="471" t="s">
        <v>188</v>
      </c>
      <c r="I30" s="467" t="n">
        <v>1</v>
      </c>
      <c r="J30" s="467"/>
      <c r="K30" s="468"/>
      <c r="L30" s="554"/>
      <c r="M30" s="470" t="n">
        <v>1</v>
      </c>
      <c r="N30" s="254"/>
    </row>
    <row r="31" customFormat="false" ht="15" hidden="false" customHeight="false" outlineLevel="0" collapsed="false">
      <c r="A31" s="471" t="s">
        <v>135</v>
      </c>
      <c r="B31" s="467" t="n">
        <v>3</v>
      </c>
      <c r="C31" s="467"/>
      <c r="D31" s="468"/>
      <c r="E31" s="554"/>
      <c r="F31" s="470"/>
      <c r="G31" s="254"/>
      <c r="H31" s="559" t="s">
        <v>37</v>
      </c>
      <c r="I31" s="458" t="n">
        <v>3</v>
      </c>
      <c r="J31" s="458" t="n">
        <v>20</v>
      </c>
      <c r="K31" s="476" t="n">
        <v>122</v>
      </c>
      <c r="L31" s="560" t="n">
        <v>54</v>
      </c>
      <c r="M31" s="560" t="n">
        <v>43</v>
      </c>
      <c r="N31" s="553"/>
    </row>
    <row r="32" customFormat="false" ht="15" hidden="false" customHeight="false" outlineLevel="0" collapsed="false">
      <c r="A32" s="559" t="s">
        <v>137</v>
      </c>
      <c r="B32" s="458"/>
      <c r="C32" s="458"/>
      <c r="D32" s="476" t="n">
        <v>7</v>
      </c>
      <c r="E32" s="560"/>
      <c r="F32" s="477" t="n">
        <v>1</v>
      </c>
      <c r="G32" s="254"/>
      <c r="H32" s="471" t="s">
        <v>217</v>
      </c>
      <c r="I32" s="467"/>
      <c r="J32" s="467"/>
      <c r="K32" s="468" t="n">
        <v>8</v>
      </c>
      <c r="L32" s="554" t="n">
        <v>5</v>
      </c>
      <c r="M32" s="470" t="n">
        <v>8</v>
      </c>
      <c r="N32" s="254"/>
    </row>
    <row r="33" customFormat="false" ht="15" hidden="false" customHeight="false" outlineLevel="0" collapsed="false">
      <c r="A33" s="471" t="s">
        <v>68</v>
      </c>
      <c r="B33" s="467" t="n">
        <v>4</v>
      </c>
      <c r="C33" s="467"/>
      <c r="D33" s="468" t="n">
        <v>54</v>
      </c>
      <c r="E33" s="554"/>
      <c r="F33" s="470" t="n">
        <v>14</v>
      </c>
      <c r="G33" s="254"/>
      <c r="H33" s="559" t="s">
        <v>154</v>
      </c>
      <c r="I33" s="458"/>
      <c r="J33" s="458"/>
      <c r="K33" s="476" t="n">
        <v>2</v>
      </c>
      <c r="L33" s="560"/>
      <c r="M33" s="477" t="n">
        <v>2</v>
      </c>
      <c r="N33" s="254"/>
    </row>
    <row r="34" customFormat="false" ht="15" hidden="false" customHeight="false" outlineLevel="0" collapsed="false">
      <c r="A34" s="559" t="s">
        <v>80</v>
      </c>
      <c r="B34" s="458"/>
      <c r="C34" s="458"/>
      <c r="D34" s="476" t="n">
        <v>2</v>
      </c>
      <c r="E34" s="560"/>
      <c r="F34" s="477"/>
      <c r="G34" s="254"/>
      <c r="H34" s="471" t="s">
        <v>190</v>
      </c>
      <c r="I34" s="467" t="n">
        <v>1</v>
      </c>
      <c r="J34" s="467"/>
      <c r="K34" s="468" t="n">
        <v>11</v>
      </c>
      <c r="L34" s="554"/>
      <c r="M34" s="470"/>
      <c r="N34" s="254"/>
    </row>
    <row r="35" customFormat="false" ht="15" hidden="false" customHeight="false" outlineLevel="0" collapsed="false">
      <c r="A35" s="471" t="s">
        <v>72</v>
      </c>
      <c r="B35" s="467"/>
      <c r="C35" s="467"/>
      <c r="D35" s="468" t="n">
        <v>1</v>
      </c>
      <c r="E35" s="554"/>
      <c r="F35" s="470"/>
      <c r="G35" s="254"/>
      <c r="H35" s="559" t="s">
        <v>119</v>
      </c>
      <c r="I35" s="458" t="n">
        <v>1</v>
      </c>
      <c r="J35" s="458"/>
      <c r="K35" s="476" t="n">
        <v>10</v>
      </c>
      <c r="L35" s="560" t="n">
        <v>1</v>
      </c>
      <c r="M35" s="477" t="n">
        <v>5</v>
      </c>
      <c r="N35" s="254"/>
    </row>
    <row r="36" customFormat="false" ht="15" hidden="false" customHeight="false" outlineLevel="0" collapsed="false">
      <c r="A36" s="559" t="s">
        <v>162</v>
      </c>
      <c r="B36" s="458"/>
      <c r="C36" s="458"/>
      <c r="D36" s="476" t="n">
        <v>1</v>
      </c>
      <c r="E36" s="560"/>
      <c r="F36" s="477"/>
      <c r="G36" s="254"/>
      <c r="H36" s="471" t="s">
        <v>178</v>
      </c>
      <c r="I36" s="467" t="n">
        <v>13</v>
      </c>
      <c r="J36" s="467" t="n">
        <v>3</v>
      </c>
      <c r="K36" s="468" t="n">
        <v>33</v>
      </c>
      <c r="L36" s="554" t="n">
        <v>5</v>
      </c>
      <c r="M36" s="470" t="n">
        <v>78</v>
      </c>
      <c r="N36" s="254"/>
    </row>
    <row r="37" customFormat="false" ht="15" hidden="false" customHeight="false" outlineLevel="0" collapsed="false">
      <c r="A37" s="471" t="s">
        <v>227</v>
      </c>
      <c r="B37" s="467"/>
      <c r="C37" s="467"/>
      <c r="D37" s="468"/>
      <c r="E37" s="554" t="n">
        <v>4</v>
      </c>
      <c r="F37" s="470" t="n">
        <v>2</v>
      </c>
      <c r="G37" s="254"/>
      <c r="H37" s="559" t="s">
        <v>121</v>
      </c>
      <c r="I37" s="458" t="n">
        <v>4</v>
      </c>
      <c r="J37" s="458" t="n">
        <v>6</v>
      </c>
      <c r="K37" s="476" t="n">
        <v>50</v>
      </c>
      <c r="L37" s="560"/>
      <c r="M37" s="477" t="n">
        <v>3</v>
      </c>
      <c r="N37" s="254"/>
    </row>
    <row r="38" customFormat="false" ht="15" hidden="false" customHeight="false" outlineLevel="0" collapsed="false">
      <c r="A38" s="559" t="s">
        <v>84</v>
      </c>
      <c r="B38" s="458"/>
      <c r="C38" s="458"/>
      <c r="D38" s="476" t="n">
        <v>2</v>
      </c>
      <c r="E38" s="560" t="n">
        <v>2</v>
      </c>
      <c r="F38" s="477" t="n">
        <v>7</v>
      </c>
      <c r="G38" s="254"/>
      <c r="H38" s="471" t="s">
        <v>228</v>
      </c>
      <c r="I38" s="467"/>
      <c r="J38" s="467"/>
      <c r="K38" s="468"/>
      <c r="L38" s="554" t="n">
        <v>9</v>
      </c>
      <c r="M38" s="470" t="n">
        <v>1</v>
      </c>
      <c r="N38" s="254"/>
    </row>
    <row r="39" customFormat="false" ht="15" hidden="false" customHeight="false" outlineLevel="0" collapsed="false">
      <c r="A39" s="471" t="s">
        <v>86</v>
      </c>
      <c r="B39" s="467"/>
      <c r="C39" s="467" t="n">
        <v>6</v>
      </c>
      <c r="D39" s="468"/>
      <c r="E39" s="554"/>
      <c r="F39" s="470" t="n">
        <v>7</v>
      </c>
      <c r="G39" s="254"/>
      <c r="H39" s="559" t="s">
        <v>98</v>
      </c>
      <c r="I39" s="458"/>
      <c r="J39" s="458"/>
      <c r="K39" s="476" t="n">
        <v>5</v>
      </c>
      <c r="L39" s="560" t="n">
        <v>1</v>
      </c>
      <c r="M39" s="477" t="n">
        <v>7</v>
      </c>
      <c r="N39" s="254"/>
    </row>
    <row r="40" customFormat="false" ht="15" hidden="false" customHeight="false" outlineLevel="0" collapsed="false">
      <c r="A40" s="559" t="s">
        <v>88</v>
      </c>
      <c r="B40" s="458" t="n">
        <v>3</v>
      </c>
      <c r="C40" s="458" t="n">
        <v>2</v>
      </c>
      <c r="D40" s="476" t="n">
        <v>6</v>
      </c>
      <c r="E40" s="560" t="n">
        <v>2</v>
      </c>
      <c r="F40" s="477" t="n">
        <v>7</v>
      </c>
      <c r="G40" s="254"/>
      <c r="H40" s="471" t="s">
        <v>45</v>
      </c>
      <c r="I40" s="467" t="n">
        <v>6</v>
      </c>
      <c r="J40" s="467" t="n">
        <v>7</v>
      </c>
      <c r="K40" s="468" t="n">
        <v>57</v>
      </c>
      <c r="L40" s="554" t="n">
        <v>12</v>
      </c>
      <c r="M40" s="470" t="n">
        <v>23</v>
      </c>
      <c r="N40" s="254"/>
    </row>
    <row r="41" customFormat="false" ht="15" hidden="false" customHeight="false" outlineLevel="0" collapsed="false">
      <c r="A41" s="471" t="s">
        <v>74</v>
      </c>
      <c r="B41" s="467"/>
      <c r="C41" s="467"/>
      <c r="D41" s="468" t="n">
        <v>1</v>
      </c>
      <c r="E41" s="554"/>
      <c r="F41" s="470"/>
      <c r="G41" s="254"/>
      <c r="H41" s="559" t="s">
        <v>201</v>
      </c>
      <c r="I41" s="458" t="n">
        <v>39</v>
      </c>
      <c r="J41" s="458"/>
      <c r="K41" s="476" t="n">
        <v>200</v>
      </c>
      <c r="L41" s="560" t="n">
        <v>2</v>
      </c>
      <c r="M41" s="477" t="n">
        <v>2</v>
      </c>
      <c r="N41" s="254"/>
    </row>
    <row r="42" customFormat="false" ht="15" hidden="false" customHeight="false" outlineLevel="0" collapsed="false">
      <c r="A42" s="559" t="s">
        <v>91</v>
      </c>
      <c r="B42" s="458" t="n">
        <v>10</v>
      </c>
      <c r="C42" s="458" t="n">
        <v>25</v>
      </c>
      <c r="D42" s="476" t="n">
        <v>68</v>
      </c>
      <c r="E42" s="560" t="n">
        <v>82</v>
      </c>
      <c r="F42" s="477" t="n">
        <v>77</v>
      </c>
      <c r="G42" s="254"/>
      <c r="H42" s="471" t="s">
        <v>99</v>
      </c>
      <c r="I42" s="467"/>
      <c r="J42" s="467"/>
      <c r="K42" s="468" t="n">
        <v>1</v>
      </c>
      <c r="L42" s="554"/>
      <c r="M42" s="470"/>
      <c r="N42" s="254"/>
    </row>
    <row r="43" customFormat="false" ht="15" hidden="false" customHeight="false" outlineLevel="0" collapsed="false">
      <c r="A43" s="471" t="s">
        <v>140</v>
      </c>
      <c r="B43" s="467"/>
      <c r="C43" s="467"/>
      <c r="D43" s="468" t="n">
        <v>3</v>
      </c>
      <c r="E43" s="554"/>
      <c r="F43" s="470"/>
      <c r="G43" s="254"/>
      <c r="H43" s="559" t="s">
        <v>156</v>
      </c>
      <c r="I43" s="458"/>
      <c r="J43" s="458"/>
      <c r="K43" s="476" t="n">
        <v>8</v>
      </c>
      <c r="L43" s="560"/>
      <c r="M43" s="477"/>
      <c r="N43" s="254"/>
    </row>
    <row r="44" customFormat="false" ht="15" hidden="false" customHeight="false" outlineLevel="0" collapsed="false">
      <c r="A44" s="559" t="s">
        <v>142</v>
      </c>
      <c r="B44" s="458"/>
      <c r="C44" s="458"/>
      <c r="D44" s="476" t="n">
        <v>1</v>
      </c>
      <c r="E44" s="560"/>
      <c r="F44" s="477"/>
      <c r="G44" s="254"/>
      <c r="H44" s="471" t="s">
        <v>126</v>
      </c>
      <c r="I44" s="467"/>
      <c r="J44" s="467"/>
      <c r="K44" s="468" t="n">
        <v>1</v>
      </c>
      <c r="L44" s="554" t="n">
        <v>2</v>
      </c>
      <c r="M44" s="470" t="n">
        <v>1</v>
      </c>
      <c r="N44" s="254"/>
    </row>
    <row r="45" customFormat="false" ht="15" hidden="false" customHeight="false" outlineLevel="0" collapsed="false">
      <c r="A45" s="471" t="s">
        <v>93</v>
      </c>
      <c r="B45" s="467" t="n">
        <v>11</v>
      </c>
      <c r="C45" s="467" t="n">
        <v>1</v>
      </c>
      <c r="D45" s="468" t="n">
        <v>54</v>
      </c>
      <c r="E45" s="554" t="n">
        <v>5</v>
      </c>
      <c r="F45" s="470" t="n">
        <v>5</v>
      </c>
      <c r="G45" s="254"/>
      <c r="H45" s="559" t="s">
        <v>128</v>
      </c>
      <c r="I45" s="458" t="n">
        <v>12</v>
      </c>
      <c r="J45" s="458"/>
      <c r="K45" s="476" t="n">
        <v>32</v>
      </c>
      <c r="L45" s="560" t="n">
        <v>8</v>
      </c>
      <c r="M45" s="477"/>
      <c r="N45" s="254"/>
    </row>
    <row r="46" customFormat="false" ht="29.25" hidden="false" customHeight="false" outlineLevel="0" collapsed="false">
      <c r="A46" s="559" t="s">
        <v>40</v>
      </c>
      <c r="B46" s="458"/>
      <c r="C46" s="458" t="n">
        <v>1</v>
      </c>
      <c r="D46" s="476" t="n">
        <v>80</v>
      </c>
      <c r="E46" s="560" t="n">
        <v>15</v>
      </c>
      <c r="F46" s="477" t="n">
        <v>40</v>
      </c>
      <c r="G46" s="254"/>
      <c r="H46" s="471" t="s">
        <v>103</v>
      </c>
      <c r="I46" s="467"/>
      <c r="J46" s="467"/>
      <c r="K46" s="468" t="n">
        <v>1</v>
      </c>
      <c r="L46" s="554"/>
      <c r="M46" s="470"/>
      <c r="N46" s="254"/>
    </row>
    <row r="47" customFormat="false" ht="15" hidden="false" customHeight="false" outlineLevel="0" collapsed="false">
      <c r="A47" s="471" t="s">
        <v>164</v>
      </c>
      <c r="B47" s="467" t="n">
        <v>7</v>
      </c>
      <c r="C47" s="467"/>
      <c r="D47" s="468" t="n">
        <v>79</v>
      </c>
      <c r="E47" s="554" t="n">
        <v>1</v>
      </c>
      <c r="F47" s="470" t="n">
        <v>3</v>
      </c>
      <c r="G47" s="254"/>
      <c r="H47" s="559" t="s">
        <v>180</v>
      </c>
      <c r="I47" s="458" t="n">
        <v>5</v>
      </c>
      <c r="J47" s="458"/>
      <c r="K47" s="476" t="n">
        <v>71</v>
      </c>
      <c r="L47" s="560" t="n">
        <v>1</v>
      </c>
      <c r="M47" s="477" t="n">
        <v>30</v>
      </c>
      <c r="N47" s="254"/>
    </row>
    <row r="48" customFormat="false" ht="29.25" hidden="false" customHeight="false" outlineLevel="0" collapsed="false">
      <c r="A48" s="559" t="s">
        <v>229</v>
      </c>
      <c r="B48" s="458"/>
      <c r="C48" s="458"/>
      <c r="D48" s="476"/>
      <c r="E48" s="560" t="n">
        <v>42</v>
      </c>
      <c r="F48" s="477" t="n">
        <v>31</v>
      </c>
      <c r="G48" s="254"/>
      <c r="H48" s="471" t="s">
        <v>132</v>
      </c>
      <c r="I48" s="467"/>
      <c r="J48" s="467"/>
      <c r="K48" s="468" t="n">
        <v>10</v>
      </c>
      <c r="L48" s="554" t="n">
        <v>4</v>
      </c>
      <c r="M48" s="470" t="n">
        <v>7</v>
      </c>
      <c r="N48" s="254"/>
    </row>
    <row r="49" customFormat="false" ht="15" hidden="false" customHeight="false" outlineLevel="0" collapsed="false">
      <c r="A49" s="471" t="s">
        <v>97</v>
      </c>
      <c r="B49" s="467" t="n">
        <v>2</v>
      </c>
      <c r="C49" s="467" t="n">
        <v>2</v>
      </c>
      <c r="D49" s="468" t="n">
        <v>7</v>
      </c>
      <c r="E49" s="554" t="n">
        <v>11</v>
      </c>
      <c r="F49" s="470" t="n">
        <v>2</v>
      </c>
      <c r="G49" s="254"/>
      <c r="H49" s="559" t="s">
        <v>105</v>
      </c>
      <c r="I49" s="458" t="n">
        <v>3</v>
      </c>
      <c r="J49" s="458"/>
      <c r="K49" s="476" t="n">
        <v>5</v>
      </c>
      <c r="L49" s="560"/>
      <c r="M49" s="477"/>
      <c r="N49" s="254"/>
    </row>
    <row r="50" customFormat="false" ht="15" hidden="false" customHeight="false" outlineLevel="0" collapsed="false">
      <c r="A50" s="559" t="s">
        <v>230</v>
      </c>
      <c r="B50" s="458"/>
      <c r="C50" s="458"/>
      <c r="D50" s="476"/>
      <c r="E50" s="560" t="n">
        <v>5</v>
      </c>
      <c r="F50" s="477"/>
      <c r="G50" s="254"/>
      <c r="H50" s="471" t="s">
        <v>134</v>
      </c>
      <c r="I50" s="467" t="n">
        <v>40</v>
      </c>
      <c r="J50" s="467" t="n">
        <v>43</v>
      </c>
      <c r="K50" s="468" t="n">
        <v>192</v>
      </c>
      <c r="L50" s="554" t="n">
        <v>67</v>
      </c>
      <c r="M50" s="470" t="n">
        <v>311</v>
      </c>
      <c r="N50" s="254"/>
    </row>
    <row r="51" customFormat="false" ht="15" hidden="false" customHeight="false" outlineLevel="0" collapsed="false">
      <c r="A51" s="471" t="s">
        <v>29</v>
      </c>
      <c r="B51" s="467"/>
      <c r="C51" s="467"/>
      <c r="D51" s="468"/>
      <c r="E51" s="554" t="n">
        <v>11</v>
      </c>
      <c r="F51" s="470" t="n">
        <v>7</v>
      </c>
      <c r="G51" s="254"/>
      <c r="H51" s="559" t="s">
        <v>136</v>
      </c>
      <c r="I51" s="458" t="n">
        <v>19</v>
      </c>
      <c r="J51" s="458" t="n">
        <v>6</v>
      </c>
      <c r="K51" s="476" t="n">
        <v>15</v>
      </c>
      <c r="L51" s="560"/>
      <c r="M51" s="477" t="n">
        <v>4</v>
      </c>
      <c r="N51" s="254"/>
    </row>
    <row r="52" customFormat="false" ht="15" hidden="false" customHeight="false" outlineLevel="0" collapsed="false">
      <c r="A52" s="559" t="s">
        <v>143</v>
      </c>
      <c r="B52" s="458"/>
      <c r="C52" s="458"/>
      <c r="D52" s="476" t="n">
        <v>2</v>
      </c>
      <c r="E52" s="560"/>
      <c r="F52" s="477"/>
      <c r="G52" s="254"/>
      <c r="H52" s="471" t="s">
        <v>193</v>
      </c>
      <c r="I52" s="467"/>
      <c r="J52" s="467" t="n">
        <v>1</v>
      </c>
      <c r="K52" s="468" t="n">
        <v>11</v>
      </c>
      <c r="L52" s="554" t="n">
        <v>1</v>
      </c>
      <c r="M52" s="470" t="n">
        <v>14</v>
      </c>
      <c r="N52" s="254"/>
    </row>
    <row r="53" customFormat="false" ht="15" hidden="false" customHeight="false" outlineLevel="0" collapsed="false">
      <c r="A53" s="471" t="s">
        <v>38</v>
      </c>
      <c r="B53" s="467" t="n">
        <v>7</v>
      </c>
      <c r="C53" s="467"/>
      <c r="D53" s="468" t="n">
        <v>4</v>
      </c>
      <c r="E53" s="554" t="n">
        <v>7</v>
      </c>
      <c r="F53" s="470" t="n">
        <v>16</v>
      </c>
      <c r="G53" s="254"/>
      <c r="H53" s="559" t="s">
        <v>138</v>
      </c>
      <c r="I53" s="458" t="n">
        <v>4</v>
      </c>
      <c r="J53" s="458"/>
      <c r="K53" s="476" t="n">
        <v>9</v>
      </c>
      <c r="L53" s="560" t="n">
        <v>5</v>
      </c>
      <c r="M53" s="477"/>
      <c r="N53" s="254"/>
    </row>
    <row r="54" customFormat="false" ht="15" hidden="false" customHeight="false" outlineLevel="0" collapsed="false">
      <c r="A54" s="559" t="s">
        <v>182</v>
      </c>
      <c r="B54" s="458"/>
      <c r="C54" s="458"/>
      <c r="D54" s="476" t="n">
        <v>2</v>
      </c>
      <c r="E54" s="560"/>
      <c r="F54" s="477"/>
      <c r="G54" s="254"/>
      <c r="H54" s="471" t="s">
        <v>170</v>
      </c>
      <c r="I54" s="467" t="n">
        <v>1</v>
      </c>
      <c r="J54" s="467"/>
      <c r="K54" s="468" t="n">
        <v>13</v>
      </c>
      <c r="L54" s="554"/>
      <c r="M54" s="470" t="n">
        <v>1</v>
      </c>
      <c r="N54" s="254"/>
    </row>
    <row r="55" customFormat="false" ht="15" hidden="false" customHeight="false" outlineLevel="0" collapsed="false">
      <c r="A55" s="471" t="s">
        <v>195</v>
      </c>
      <c r="B55" s="467"/>
      <c r="C55" s="467"/>
      <c r="D55" s="468" t="n">
        <v>1</v>
      </c>
      <c r="E55" s="554"/>
      <c r="F55" s="470" t="n">
        <v>13</v>
      </c>
      <c r="G55" s="254"/>
      <c r="H55" s="559" t="s">
        <v>158</v>
      </c>
      <c r="I55" s="458"/>
      <c r="J55" s="458"/>
      <c r="K55" s="476" t="n">
        <v>2</v>
      </c>
      <c r="L55" s="560"/>
      <c r="M55" s="477"/>
      <c r="N55" s="254"/>
    </row>
    <row r="56" customFormat="false" ht="15" hidden="false" customHeight="false" outlineLevel="0" collapsed="false">
      <c r="A56" s="559" t="s">
        <v>76</v>
      </c>
      <c r="B56" s="458"/>
      <c r="C56" s="458"/>
      <c r="D56" s="476" t="n">
        <v>5</v>
      </c>
      <c r="E56" s="560"/>
      <c r="F56" s="477"/>
      <c r="G56" s="254"/>
      <c r="H56" s="471" t="s">
        <v>202</v>
      </c>
      <c r="I56" s="467"/>
      <c r="J56" s="467"/>
      <c r="K56" s="468" t="n">
        <v>2</v>
      </c>
      <c r="L56" s="554"/>
      <c r="M56" s="470"/>
      <c r="N56" s="254"/>
    </row>
    <row r="57" customFormat="false" ht="29.25" hidden="false" customHeight="false" outlineLevel="0" collapsed="false">
      <c r="A57" s="471" t="s">
        <v>165</v>
      </c>
      <c r="B57" s="467" t="n">
        <v>2</v>
      </c>
      <c r="C57" s="467"/>
      <c r="D57" s="468" t="n">
        <v>1</v>
      </c>
      <c r="E57" s="554" t="n">
        <v>7</v>
      </c>
      <c r="F57" s="470"/>
      <c r="G57" s="254"/>
      <c r="H57" s="559" t="s">
        <v>160</v>
      </c>
      <c r="I57" s="458"/>
      <c r="J57" s="458"/>
      <c r="K57" s="476" t="n">
        <v>2</v>
      </c>
      <c r="L57" s="560"/>
      <c r="M57" s="477"/>
      <c r="N57" s="254"/>
    </row>
    <row r="58" customFormat="false" ht="15" hidden="false" customHeight="false" outlineLevel="0" collapsed="false">
      <c r="A58" s="559" t="s">
        <v>167</v>
      </c>
      <c r="B58" s="458" t="n">
        <v>4</v>
      </c>
      <c r="C58" s="458" t="n">
        <v>2</v>
      </c>
      <c r="D58" s="476" t="n">
        <v>12</v>
      </c>
      <c r="E58" s="560" t="n">
        <v>21</v>
      </c>
      <c r="F58" s="477" t="n">
        <v>409</v>
      </c>
      <c r="G58" s="254"/>
      <c r="H58" s="471" t="s">
        <v>220</v>
      </c>
      <c r="I58" s="467"/>
      <c r="J58" s="467"/>
      <c r="K58" s="467" t="n">
        <v>26</v>
      </c>
      <c r="L58" s="469" t="n">
        <v>1</v>
      </c>
      <c r="M58" s="470" t="n">
        <v>89</v>
      </c>
      <c r="N58" s="254"/>
    </row>
    <row r="59" customFormat="false" ht="15.75" hidden="false" customHeight="false" outlineLevel="0" collapsed="false">
      <c r="A59" s="471" t="s">
        <v>183</v>
      </c>
      <c r="B59" s="467" t="n">
        <v>2</v>
      </c>
      <c r="C59" s="467"/>
      <c r="D59" s="468" t="n">
        <v>2</v>
      </c>
      <c r="E59" s="554" t="n">
        <v>1</v>
      </c>
      <c r="F59" s="470" t="n">
        <v>1</v>
      </c>
      <c r="G59" s="254"/>
      <c r="H59" s="561" t="s">
        <v>194</v>
      </c>
      <c r="I59" s="562"/>
      <c r="J59" s="562"/>
      <c r="K59" s="562"/>
      <c r="L59" s="562"/>
      <c r="M59" s="563" t="n">
        <v>1</v>
      </c>
      <c r="N59" s="254"/>
    </row>
    <row r="60" customFormat="false" ht="15.75" hidden="false" customHeight="false" outlineLevel="0" collapsed="false">
      <c r="A60" s="564" t="s">
        <v>196</v>
      </c>
      <c r="B60" s="565"/>
      <c r="C60" s="565"/>
      <c r="D60" s="566" t="n">
        <v>2</v>
      </c>
      <c r="E60" s="567"/>
      <c r="F60" s="568"/>
      <c r="G60" s="254"/>
      <c r="H60" s="12"/>
      <c r="I60" s="12"/>
      <c r="J60" s="12"/>
      <c r="K60" s="12"/>
      <c r="L60" s="12"/>
      <c r="M60" s="12"/>
      <c r="N60" s="254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254"/>
      <c r="H61" s="12"/>
      <c r="I61" s="12"/>
      <c r="J61" s="12"/>
      <c r="K61" s="12"/>
      <c r="L61" s="12"/>
      <c r="M61" s="12"/>
      <c r="N61" s="254"/>
    </row>
    <row r="62" customFormat="false" ht="15" hidden="false" customHeight="false" outlineLevel="0" collapsed="false">
      <c r="A62" s="12"/>
      <c r="B62" s="0"/>
      <c r="C62" s="569"/>
      <c r="D62" s="569"/>
      <c r="E62" s="342"/>
      <c r="F62" s="570"/>
      <c r="G62" s="254"/>
      <c r="H62" s="12"/>
      <c r="I62" s="0"/>
      <c r="J62" s="569"/>
      <c r="K62" s="0"/>
      <c r="L62" s="0"/>
      <c r="M62" s="569"/>
      <c r="N62" s="12"/>
    </row>
    <row r="63" customFormat="false" ht="15" hidden="false" customHeight="false" outlineLevel="0" collapsed="false">
      <c r="A63" s="12"/>
      <c r="B63" s="0"/>
      <c r="C63" s="569"/>
      <c r="D63" s="569"/>
      <c r="E63" s="0"/>
      <c r="F63" s="569"/>
      <c r="G63" s="12"/>
      <c r="H63" s="12"/>
      <c r="I63" s="0"/>
      <c r="J63" s="569"/>
      <c r="K63" s="0"/>
      <c r="L63" s="0"/>
      <c r="M63" s="569"/>
      <c r="N63" s="12"/>
    </row>
    <row r="64" customFormat="false" ht="15" hidden="false" customHeight="false" outlineLevel="0" collapsed="false">
      <c r="B64" s="0"/>
      <c r="C64" s="569"/>
      <c r="D64" s="569"/>
      <c r="E64" s="0"/>
      <c r="F64" s="569"/>
      <c r="G64" s="12"/>
      <c r="I64" s="0"/>
      <c r="J64" s="569"/>
      <c r="K64" s="0"/>
      <c r="L64" s="0"/>
      <c r="M64" s="569"/>
      <c r="N64" s="12"/>
    </row>
    <row r="65" customFormat="false" ht="15" hidden="false" customHeight="false" outlineLevel="0" collapsed="false">
      <c r="B65" s="0"/>
      <c r="C65" s="569"/>
      <c r="D65" s="569"/>
      <c r="E65" s="0"/>
      <c r="F65" s="569"/>
      <c r="G65" s="12"/>
      <c r="I65" s="0"/>
      <c r="J65" s="569"/>
      <c r="K65" s="0"/>
      <c r="L65" s="0"/>
      <c r="M65" s="569"/>
      <c r="N65" s="12"/>
    </row>
    <row r="66" customFormat="false" ht="15" hidden="false" customHeight="false" outlineLevel="0" collapsed="false">
      <c r="B66" s="0"/>
      <c r="C66" s="569"/>
      <c r="D66" s="569"/>
      <c r="E66" s="0"/>
      <c r="F66" s="569"/>
      <c r="I66" s="0"/>
      <c r="J66" s="569"/>
      <c r="K66" s="0"/>
      <c r="L66" s="0"/>
      <c r="M66" s="569"/>
    </row>
    <row r="67" customFormat="false" ht="15" hidden="false" customHeight="false" outlineLevel="0" collapsed="false">
      <c r="B67" s="0"/>
      <c r="C67" s="569"/>
      <c r="D67" s="569"/>
      <c r="E67" s="0"/>
      <c r="F67" s="569"/>
      <c r="I67" s="0"/>
      <c r="J67" s="569"/>
      <c r="K67" s="0"/>
      <c r="L67" s="0"/>
      <c r="M67" s="569"/>
    </row>
    <row r="68" customFormat="false" ht="15" hidden="false" customHeight="false" outlineLevel="0" collapsed="false">
      <c r="B68" s="0"/>
      <c r="C68" s="569"/>
      <c r="D68" s="569"/>
      <c r="E68" s="0"/>
      <c r="F68" s="569"/>
      <c r="I68" s="0"/>
      <c r="J68" s="569"/>
      <c r="K68" s="0"/>
      <c r="L68" s="0"/>
      <c r="M68" s="569"/>
    </row>
    <row r="69" customFormat="false" ht="15" hidden="false" customHeight="false" outlineLevel="0" collapsed="false">
      <c r="B69" s="0"/>
      <c r="C69" s="569"/>
      <c r="D69" s="569"/>
      <c r="E69" s="0"/>
      <c r="F69" s="569"/>
      <c r="I69" s="0"/>
      <c r="J69" s="569"/>
      <c r="K69" s="0"/>
      <c r="L69" s="0"/>
      <c r="M69" s="569"/>
    </row>
    <row r="70" customFormat="false" ht="15" hidden="false" customHeight="false" outlineLevel="0" collapsed="false">
      <c r="B70" s="0"/>
      <c r="C70" s="569"/>
      <c r="D70" s="569"/>
      <c r="E70" s="0"/>
      <c r="F70" s="569"/>
      <c r="I70" s="0"/>
      <c r="J70" s="569"/>
      <c r="K70" s="0"/>
      <c r="L70" s="0"/>
      <c r="M70" s="569"/>
    </row>
    <row r="71" customFormat="false" ht="15" hidden="false" customHeight="false" outlineLevel="0" collapsed="false">
      <c r="B71" s="0"/>
      <c r="C71" s="569"/>
      <c r="D71" s="569"/>
      <c r="E71" s="0"/>
      <c r="F71" s="569"/>
      <c r="I71" s="0"/>
      <c r="J71" s="569"/>
      <c r="K71" s="0"/>
      <c r="L71" s="0"/>
      <c r="M71" s="569"/>
    </row>
    <row r="72" customFormat="false" ht="15" hidden="false" customHeight="false" outlineLevel="0" collapsed="false">
      <c r="B72" s="0"/>
      <c r="C72" s="569"/>
      <c r="D72" s="569"/>
      <c r="E72" s="0"/>
      <c r="F72" s="569"/>
      <c r="I72" s="0"/>
      <c r="J72" s="569"/>
      <c r="K72" s="0"/>
      <c r="L72" s="0"/>
      <c r="M72" s="569"/>
    </row>
    <row r="73" customFormat="false" ht="15" hidden="false" customHeight="false" outlineLevel="0" collapsed="false">
      <c r="B73" s="0"/>
      <c r="C73" s="569"/>
      <c r="D73" s="569"/>
      <c r="E73" s="0"/>
      <c r="F73" s="569"/>
      <c r="I73" s="0"/>
      <c r="J73" s="569"/>
      <c r="K73" s="0"/>
      <c r="L73" s="0"/>
      <c r="M73" s="569"/>
    </row>
    <row r="74" customFormat="false" ht="15" hidden="false" customHeight="false" outlineLevel="0" collapsed="false">
      <c r="B74" s="0"/>
      <c r="C74" s="569"/>
      <c r="D74" s="569"/>
      <c r="E74" s="0"/>
      <c r="F74" s="569"/>
      <c r="I74" s="0"/>
      <c r="J74" s="569"/>
    </row>
    <row r="75" customFormat="false" ht="15" hidden="false" customHeight="false" outlineLevel="0" collapsed="false">
      <c r="B75" s="0"/>
      <c r="C75" s="569"/>
      <c r="D75" s="569"/>
      <c r="E75" s="0"/>
      <c r="F75" s="569"/>
    </row>
    <row r="76" customFormat="false" ht="15" hidden="false" customHeight="false" outlineLevel="0" collapsed="false">
      <c r="E76" s="0"/>
      <c r="F76" s="569"/>
    </row>
    <row r="77" customFormat="false" ht="15" hidden="false" customHeight="false" outlineLevel="0" collapsed="false">
      <c r="E77" s="0"/>
      <c r="F77" s="569"/>
    </row>
  </sheetData>
  <sheetProtection sheet="true" password="8c99"/>
  <mergeCells count="2">
    <mergeCell ref="A1:J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96484375" defaultRowHeight="1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:T17"/>
    </sheetView>
  </sheetViews>
  <sheetFormatPr defaultColWidth="8.96484375" defaultRowHeight="1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0:07:05Z</dcterms:created>
  <dc:creator>FeicBe01</dc:creator>
  <dc:description/>
  <dc:language>en-US</dc:language>
  <cp:lastModifiedBy>Frei, Michaela</cp:lastModifiedBy>
  <dcterms:modified xsi:type="dcterms:W3CDTF">2013-09-13T10:55:35Z</dcterms:modified>
  <cp:revision>0</cp:revision>
  <dc:subject/>
  <dc:title/>
</cp:coreProperties>
</file>